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ы" sheetId="1" state="visible" r:id="rId2"/>
    <sheet name="механизмы" sheetId="2" state="visible" r:id="rId3"/>
    <sheet name="индексы" sheetId="3" state="visible" r:id="rId4"/>
    <sheet name="СПРАВОЧНО" sheetId="4" state="visible" r:id="rId5"/>
  </sheets>
  <definedNames>
    <definedName function="false" hidden="false" localSheetId="2" name="_xlnm.Print_Area" vbProcedure="false">индексы!$A$1:$F$109</definedName>
    <definedName function="false" hidden="false" localSheetId="2" name="_xlnm.Print_Titles" vbProcedure="false">индексы!$10:$11</definedName>
    <definedName function="false" hidden="false" localSheetId="0" name="_xlnm.Print_Area" vbProcedure="false">материалы!$A$1:$D$547</definedName>
    <definedName function="false" hidden="false" localSheetId="0" name="_xlnm.Print_Titles" vbProcedure="false">материалы!$11:$11</definedName>
    <definedName function="false" hidden="false" localSheetId="1" name="_xlnm.Print_Titles" vbProcedure="false">механизмы!$9:$9</definedName>
    <definedName function="false" hidden="false" localSheetId="3" name="_xlnm.Print_Area" vbProcedure="false">СПРАВОЧНО!$A$1:$G$99</definedName>
    <definedName function="false" hidden="false" localSheetId="3" name="_xlnm.Print_Titles" vbProcedure="false">СПРАВОЧНО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1653">
  <si>
    <t xml:space="preserve">Приложение 1</t>
  </si>
  <si>
    <t xml:space="preserve">к постановлению</t>
  </si>
  <si>
    <t xml:space="preserve">Государственного комитета</t>
  </si>
  <si>
    <t xml:space="preserve">"Единый тарифный орган</t>
  </si>
  <si>
    <t xml:space="preserve">Челябинской области"</t>
  </si>
  <si>
    <t xml:space="preserve">№ 15/1 от 19.05.2011 г.</t>
  </si>
  <si>
    <t xml:space="preserve">Декларированные отпускные цены на материалы, изделия и конструкции для учета в сметной документации при определении стоимости строительно-монтажных и ремонтно-строительных работ в текущем уровне цен ресурсным методом на 2 квартал 2011 года</t>
  </si>
  <si>
    <t xml:space="preserve">руб. без НДС</t>
  </si>
  <si>
    <t xml:space="preserve">код</t>
  </si>
  <si>
    <t xml:space="preserve">Наименование</t>
  </si>
  <si>
    <t xml:space="preserve">Ед. изм.</t>
  </si>
  <si>
    <t xml:space="preserve">Отпускная
цена</t>
  </si>
  <si>
    <t xml:space="preserve">Конструкции из сборного железобетона</t>
  </si>
  <si>
    <t xml:space="preserve">1</t>
  </si>
  <si>
    <t xml:space="preserve">Конструкции серии 121-т</t>
  </si>
  <si>
    <t xml:space="preserve">м3</t>
  </si>
  <si>
    <t xml:space="preserve">2</t>
  </si>
  <si>
    <t xml:space="preserve">Конструкции серии 97.м</t>
  </si>
  <si>
    <t xml:space="preserve">3</t>
  </si>
  <si>
    <t xml:space="preserve">Конструкции серии 97</t>
  </si>
  <si>
    <t xml:space="preserve">3.1</t>
  </si>
  <si>
    <t xml:space="preserve">Конструкции серии 1.090</t>
  </si>
  <si>
    <t xml:space="preserve">8</t>
  </si>
  <si>
    <t xml:space="preserve">Плиты ленточных фундаментов, марка: ФЛ</t>
  </si>
  <si>
    <t xml:space="preserve">10</t>
  </si>
  <si>
    <t xml:space="preserve">Фундаменты для колонн, марка: Ф</t>
  </si>
  <si>
    <t xml:space="preserve">11</t>
  </si>
  <si>
    <t xml:space="preserve">Балки фундаментные, марка: ФБ</t>
  </si>
  <si>
    <t xml:space="preserve">13</t>
  </si>
  <si>
    <t xml:space="preserve">Сваи забивные железобетонные с 8 и 9 нагрузкой</t>
  </si>
  <si>
    <t xml:space="preserve">м</t>
  </si>
  <si>
    <t xml:space="preserve">15</t>
  </si>
  <si>
    <t xml:space="preserve">Колонны серии 1.020-1</t>
  </si>
  <si>
    <t xml:space="preserve">16</t>
  </si>
  <si>
    <t xml:space="preserve">Ригели серии 1.020-1</t>
  </si>
  <si>
    <t xml:space="preserve">17</t>
  </si>
  <si>
    <t xml:space="preserve">Прогоны</t>
  </si>
  <si>
    <t xml:space="preserve">18</t>
  </si>
  <si>
    <t xml:space="preserve">Перемычки</t>
  </si>
  <si>
    <t xml:space="preserve">19</t>
  </si>
  <si>
    <t xml:space="preserve">Плиты опорные (под прогоны)</t>
  </si>
  <si>
    <t xml:space="preserve">20</t>
  </si>
  <si>
    <t xml:space="preserve">Диафрагмы жесткости</t>
  </si>
  <si>
    <t xml:space="preserve">21</t>
  </si>
  <si>
    <t xml:space="preserve">Плиты покрытий ребристые 3х6 м</t>
  </si>
  <si>
    <t xml:space="preserve">м2</t>
  </si>
  <si>
    <t xml:space="preserve">22</t>
  </si>
  <si>
    <t xml:space="preserve">Плиты покрытий ребристые 1,5х6 м</t>
  </si>
  <si>
    <t xml:space="preserve">23</t>
  </si>
  <si>
    <t xml:space="preserve">Плиты покрытий ребристые 1,5 (3)х12 м</t>
  </si>
  <si>
    <t xml:space="preserve">24</t>
  </si>
  <si>
    <t xml:space="preserve">Панели перекрытия многопустотные ПК</t>
  </si>
  <si>
    <t xml:space="preserve">25</t>
  </si>
  <si>
    <t xml:space="preserve">Плиты перекрытия многопустотные марки ПК 27...45</t>
  </si>
  <si>
    <t xml:space="preserve">26</t>
  </si>
  <si>
    <t xml:space="preserve">Плиты перекрытия многопустотные марки ПК 48...63</t>
  </si>
  <si>
    <t xml:space="preserve">27</t>
  </si>
  <si>
    <t xml:space="preserve">Плиты перекрытия многопустотные марки ПК 70...72</t>
  </si>
  <si>
    <t xml:space="preserve">28</t>
  </si>
  <si>
    <t xml:space="preserve">Плиты перекрытия плоские марки ПТП</t>
  </si>
  <si>
    <t xml:space="preserve">29</t>
  </si>
  <si>
    <t xml:space="preserve">Сплошные плоские панели, плиты из тяжелого бетона, а также легких бетонов плотностью 1600 кг/м3 и более, в плотном теле (по наружному обмеру), марки П</t>
  </si>
  <si>
    <t xml:space="preserve">38</t>
  </si>
  <si>
    <t xml:space="preserve">Плиты перекрытия и днищ колодцев</t>
  </si>
  <si>
    <t xml:space="preserve">39</t>
  </si>
  <si>
    <t xml:space="preserve">Кольца смотровых колодцев</t>
  </si>
  <si>
    <t xml:space="preserve">40</t>
  </si>
  <si>
    <t xml:space="preserve">Теплолотки</t>
  </si>
  <si>
    <t xml:space="preserve">41</t>
  </si>
  <si>
    <t xml:space="preserve">Опорные подушки для опирания трубопроводов</t>
  </si>
  <si>
    <t xml:space="preserve">44</t>
  </si>
  <si>
    <t xml:space="preserve">Трубы железобетонные безнапорные раструбные, диаметр условного прохода 300 мм</t>
  </si>
  <si>
    <t xml:space="preserve">45</t>
  </si>
  <si>
    <t xml:space="preserve">Трубы железобетонные безнапорные раструбные, диаметр условного прохода 400 мм</t>
  </si>
  <si>
    <t xml:space="preserve">46</t>
  </si>
  <si>
    <t xml:space="preserve">Трубы железобетонные безнапорные раструбные, диаметр условного прохода 500 мм</t>
  </si>
  <si>
    <t xml:space="preserve">47</t>
  </si>
  <si>
    <t xml:space="preserve">Трубы железобетонные безнапорные раструбные, диаметр условного прохода 600 мм</t>
  </si>
  <si>
    <t xml:space="preserve">48</t>
  </si>
  <si>
    <t xml:space="preserve">Трубы железобетонные безнапорные раструбные, диаметр условного прохода 800 мм</t>
  </si>
  <si>
    <t xml:space="preserve">49</t>
  </si>
  <si>
    <t xml:space="preserve">Трубы железобетонные безнапорные раструбные, диаметр условного прохода 1000 мм</t>
  </si>
  <si>
    <t xml:space="preserve">50</t>
  </si>
  <si>
    <t xml:space="preserve">Трубы железобетонные безнапорные раструбные, диаметр условного прохода 1200 мм</t>
  </si>
  <si>
    <t xml:space="preserve">51</t>
  </si>
  <si>
    <t xml:space="preserve">Трубы железобетонные безнапорные раструбные, диаметр условного прохода 1400 мм</t>
  </si>
  <si>
    <t xml:space="preserve">52</t>
  </si>
  <si>
    <t xml:space="preserve">Трубы железобетонные безнапорные раструбные, диаметр условного прохода 1600 мм</t>
  </si>
  <si>
    <t xml:space="preserve">53</t>
  </si>
  <si>
    <t xml:space="preserve">Стойки центрифугированные для опор высоковольтных линий электропередачи, конические, длиной 22,6 м, марка СК 22.1-2.0, СК 22.1-2.1, СК 22.1-2.2</t>
  </si>
  <si>
    <t xml:space="preserve">шт.</t>
  </si>
  <si>
    <t xml:space="preserve">54</t>
  </si>
  <si>
    <t xml:space="preserve">Стойки вибрированные для опор высоковольтных линий электропередачи, длиной 10,5 м, марка СВ 105-3,5</t>
  </si>
  <si>
    <t xml:space="preserve">55</t>
  </si>
  <si>
    <t xml:space="preserve">Стойки вибрированные для опор высоковольтных
линий электропередачи, длиной 16,4 м, марка СВ 164-12</t>
  </si>
  <si>
    <t xml:space="preserve">56</t>
  </si>
  <si>
    <t xml:space="preserve">Плиты для прокладки кабелей (серия 3.407)</t>
  </si>
  <si>
    <t xml:space="preserve">58</t>
  </si>
  <si>
    <t xml:space="preserve">Плиты дорожные</t>
  </si>
  <si>
    <t xml:space="preserve">89</t>
  </si>
  <si>
    <t xml:space="preserve">Блоки бетонные для стен подвалов, марка ФБС</t>
  </si>
  <si>
    <t xml:space="preserve">Стеновые материалы</t>
  </si>
  <si>
    <t xml:space="preserve">4</t>
  </si>
  <si>
    <t xml:space="preserve">Кирпич керамический полнотелый рядовой ГОСТ 530-95</t>
  </si>
  <si>
    <t xml:space="preserve">1000 шт.</t>
  </si>
  <si>
    <t xml:space="preserve">5</t>
  </si>
  <si>
    <t xml:space="preserve">Кирпич керамический эффективный рядовой ГОСТ 530-95</t>
  </si>
  <si>
    <t xml:space="preserve">6</t>
  </si>
  <si>
    <t xml:space="preserve">Кирпич силикатный полнотелый рядовой ГОСТ 379-95</t>
  </si>
  <si>
    <t xml:space="preserve">7</t>
  </si>
  <si>
    <t xml:space="preserve">Кирпич силикатный эффективный лицевой ГОСТ 379-95</t>
  </si>
  <si>
    <t xml:space="preserve">7.1.</t>
  </si>
  <si>
    <t xml:space="preserve">Кирпич силикатный эффективный, М 75-150</t>
  </si>
  <si>
    <t xml:space="preserve">88</t>
  </si>
  <si>
    <t xml:space="preserve">Стеновые блоки 200х300х600 (плот. 600) М35</t>
  </si>
  <si>
    <t xml:space="preserve">Бетоны и растворы</t>
  </si>
  <si>
    <t xml:space="preserve">59</t>
  </si>
  <si>
    <t xml:space="preserve">Бетон товарный М100 (В 7,5)</t>
  </si>
  <si>
    <t xml:space="preserve">60</t>
  </si>
  <si>
    <t xml:space="preserve">Бетон товарный М200 (В 15)</t>
  </si>
  <si>
    <t xml:space="preserve">61</t>
  </si>
  <si>
    <t xml:space="preserve">Бетон товарный М250 (В 20)</t>
  </si>
  <si>
    <t xml:space="preserve">62</t>
  </si>
  <si>
    <t xml:space="preserve">Бетон товарный М300 (В 22,5)</t>
  </si>
  <si>
    <t xml:space="preserve">63</t>
  </si>
  <si>
    <t xml:space="preserve">Бетон товарный М350 (В 27,5)</t>
  </si>
  <si>
    <t xml:space="preserve">64</t>
  </si>
  <si>
    <t xml:space="preserve">Бетон товарный М400 (В 30)</t>
  </si>
  <si>
    <t xml:space="preserve">65</t>
  </si>
  <si>
    <t xml:space="preserve">Бетон товарный М450 (В 35)</t>
  </si>
  <si>
    <t xml:space="preserve">Бетон тяжелый, крупность заполнителя более 20 до 40 мм включительно ГОСТ 7473-94, класс В 12,5 (М150), F50</t>
  </si>
  <si>
    <t xml:space="preserve">66</t>
  </si>
  <si>
    <t xml:space="preserve">Бетон дорожный М200</t>
  </si>
  <si>
    <t xml:space="preserve">69</t>
  </si>
  <si>
    <t xml:space="preserve">Шлакобетон М100 </t>
  </si>
  <si>
    <t xml:space="preserve">70</t>
  </si>
  <si>
    <t xml:space="preserve">Шлакобетон М150</t>
  </si>
  <si>
    <t xml:space="preserve">71</t>
  </si>
  <si>
    <t xml:space="preserve">Раствор товарный М25</t>
  </si>
  <si>
    <t xml:space="preserve">72</t>
  </si>
  <si>
    <t xml:space="preserve">Раствор товарный М50</t>
  </si>
  <si>
    <t xml:space="preserve">73</t>
  </si>
  <si>
    <t xml:space="preserve">Раствор товарный М100</t>
  </si>
  <si>
    <t xml:space="preserve">74</t>
  </si>
  <si>
    <t xml:space="preserve">Раствор товарный М150</t>
  </si>
  <si>
    <t xml:space="preserve">75</t>
  </si>
  <si>
    <t xml:space="preserve">Раствор цементно-известковый М25</t>
  </si>
  <si>
    <t xml:space="preserve">76</t>
  </si>
  <si>
    <t xml:space="preserve">Раствор цементно-известковый  М50</t>
  </si>
  <si>
    <t xml:space="preserve">77</t>
  </si>
  <si>
    <t xml:space="preserve">Раствор цементно-известковый М75</t>
  </si>
  <si>
    <t xml:space="preserve">78</t>
  </si>
  <si>
    <t xml:space="preserve">Раствор цементно-известковый М100</t>
  </si>
  <si>
    <t xml:space="preserve">79</t>
  </si>
  <si>
    <t xml:space="preserve">Мозаичная (террацевая) смесь</t>
  </si>
  <si>
    <t xml:space="preserve">80</t>
  </si>
  <si>
    <t xml:space="preserve">Раствор товарный 1:2</t>
  </si>
  <si>
    <t xml:space="preserve">81</t>
  </si>
  <si>
    <t xml:space="preserve">Раствор отделочный цементно-известковый 1:1:6</t>
  </si>
  <si>
    <t xml:space="preserve">82</t>
  </si>
  <si>
    <t xml:space="preserve">Раствор известковый 1:3</t>
  </si>
  <si>
    <t xml:space="preserve">83</t>
  </si>
  <si>
    <t xml:space="preserve">Смесь пескоцементная</t>
  </si>
  <si>
    <t xml:space="preserve">84</t>
  </si>
  <si>
    <t xml:space="preserve">Минеральный или полиминеральный декоративный мелкозернистый пастовый состав для отделки фасадов, внутренних стен и потолков на латексной основе с наполнителем из микроминерала</t>
  </si>
  <si>
    <t xml:space="preserve">т</t>
  </si>
  <si>
    <t xml:space="preserve">Материалы для общестроительных работ</t>
  </si>
  <si>
    <t xml:space="preserve">95</t>
  </si>
  <si>
    <t xml:space="preserve">Песок природный для строительных работ</t>
  </si>
  <si>
    <t xml:space="preserve">96</t>
  </si>
  <si>
    <t xml:space="preserve">Песчано-гравийная смесь</t>
  </si>
  <si>
    <t xml:space="preserve">98</t>
  </si>
  <si>
    <t xml:space="preserve">Песок кварцевый</t>
  </si>
  <si>
    <t xml:space="preserve">Асбестоцементные изделия: листы асбестоцементные волнистые: обыкновенного профиля, толщиной 5,5 мм (ГОСТ 16233)</t>
  </si>
  <si>
    <t xml:space="preserve">Асбестоцементные изделия: листы асбестоцементные волнистые: унифицированного профиля 54/200 толщиной 7,5 мм (ГОСТ 16233)</t>
  </si>
  <si>
    <t xml:space="preserve">102</t>
  </si>
  <si>
    <t xml:space="preserve">Битумы нефтяные строительные, марки: БН-90/10</t>
  </si>
  <si>
    <t xml:space="preserve">103</t>
  </si>
  <si>
    <t xml:space="preserve">Битумы нефтяные строительные, кровельные марки: БНК-45/190, БНК-45/180</t>
  </si>
  <si>
    <t xml:space="preserve">104</t>
  </si>
  <si>
    <t xml:space="preserve">Битумы нефтяные строительные, для кровельных мастик марки: БНМ-55/60</t>
  </si>
  <si>
    <t xml:space="preserve">Известь строительная негашеная: комовая, сорт 1</t>
  </si>
  <si>
    <t xml:space="preserve">105</t>
  </si>
  <si>
    <t xml:space="preserve">Плитки керамические глазурованные для внутренней облицовки стен, гладкие: белые и одноцветные</t>
  </si>
  <si>
    <t xml:space="preserve">106</t>
  </si>
  <si>
    <t xml:space="preserve">Плитки керамические для полов: гладкие неглазурованные, одноцветные с красителем квадратные и прямоугольные</t>
  </si>
  <si>
    <t xml:space="preserve">108</t>
  </si>
  <si>
    <t xml:space="preserve">Керосин для технических целей марок КТ-1, КТ-2</t>
  </si>
  <si>
    <t xml:space="preserve">109</t>
  </si>
  <si>
    <t xml:space="preserve">Краски: водно-дисперсионные стиролбутадиеновые ВД-КЧ-26: белая, светло-бежевая, слоновая кость</t>
  </si>
  <si>
    <t xml:space="preserve">110</t>
  </si>
  <si>
    <t xml:space="preserve">Краски: масляные и алкидные, готовые к применению, белила цинковые: МА-15Н</t>
  </si>
  <si>
    <t xml:space="preserve">Краски: масляные и алкидные земляные, готовые к применению: масляная МА-15</t>
  </si>
  <si>
    <t xml:space="preserve">кг</t>
  </si>
  <si>
    <t xml:space="preserve">111</t>
  </si>
  <si>
    <t xml:space="preserve">Краски: цветные, готовые к применению для внутренних работ МА-22: разных цветов</t>
  </si>
  <si>
    <t xml:space="preserve">112</t>
  </si>
  <si>
    <t xml:space="preserve">Краски: для пола желто-коричневая, красно-коричневая</t>
  </si>
  <si>
    <t xml:space="preserve">114</t>
  </si>
  <si>
    <t xml:space="preserve">Линолеум: поливинилхлоридный, на теплоизолирующей подоснове марок: ПР-ВТ, ВК-ВТ, ЭК-ВТ</t>
  </si>
  <si>
    <t xml:space="preserve">115</t>
  </si>
  <si>
    <t xml:space="preserve">Мастика: битумная кровельная горячая МБК-Г</t>
  </si>
  <si>
    <t xml:space="preserve">Мастика: битумно-латексная кровельная</t>
  </si>
  <si>
    <t xml:space="preserve">Мастика: клеящая: сланцевая уплотняющая неотверждающаяся МСУ</t>
  </si>
  <si>
    <t xml:space="preserve">Олифа: комбинированная: К-3</t>
  </si>
  <si>
    <t xml:space="preserve">Уайт-спирит</t>
  </si>
  <si>
    <t xml:space="preserve">Ацетилен газообразный технический</t>
  </si>
  <si>
    <t xml:space="preserve">Смеси сухие строительные гипсовые (отечественного производства) штукатурные</t>
  </si>
  <si>
    <t xml:space="preserve">116</t>
  </si>
  <si>
    <t xml:space="preserve">Листы гипсоволокнистые обычные (ГВЛВ), толщиной, мм: 12,5</t>
  </si>
  <si>
    <t xml:space="preserve">Поручень из ПВХ</t>
  </si>
  <si>
    <t xml:space="preserve">122</t>
  </si>
  <si>
    <t xml:space="preserve">Рубероид: кровельный с крупнозернистой посыпкой: РКК-420б</t>
  </si>
  <si>
    <t xml:space="preserve">123</t>
  </si>
  <si>
    <t xml:space="preserve">Рубероид: кровельный с пылевидной посыпкой РКП-350б</t>
  </si>
  <si>
    <t xml:space="preserve">124</t>
  </si>
  <si>
    <t xml:space="preserve">Рубероид: подкладочный с пылевидной посыпкой: РПП-300а</t>
  </si>
  <si>
    <t xml:space="preserve">125</t>
  </si>
  <si>
    <t xml:space="preserve">Сетка: тканая с квадратными ячейками № 05 без покрытия</t>
  </si>
  <si>
    <t xml:space="preserve">Стекло (ГОСТ 111-90): листовое площадью до 1,0 м2, 1 группы, толщиной 3 мм марки: М5</t>
  </si>
  <si>
    <t xml:space="preserve">126</t>
  </si>
  <si>
    <t xml:space="preserve">Стекло: листовое площадью до 1,0 м2, 1 группы, толщиной 4 мм марки: М5</t>
  </si>
  <si>
    <t xml:space="preserve">128</t>
  </si>
  <si>
    <t xml:space="preserve">Портландцемент общестроительного назначения: бездобавочный марки: 400</t>
  </si>
  <si>
    <t xml:space="preserve">128.1</t>
  </si>
  <si>
    <t xml:space="preserve">Портландцемент общестроительного назначения: марки: 400-Д20</t>
  </si>
  <si>
    <t xml:space="preserve">129</t>
  </si>
  <si>
    <t xml:space="preserve">Портландцемент общестроительного назначения: бездобавочный марки: 500</t>
  </si>
  <si>
    <t xml:space="preserve">131</t>
  </si>
  <si>
    <t xml:space="preserve">Эмаль: кремнийорганическая: КО-174 разных цветов</t>
  </si>
  <si>
    <t xml:space="preserve">136</t>
  </si>
  <si>
    <t xml:space="preserve">Холст стеклянный ВВГ</t>
  </si>
  <si>
    <t xml:space="preserve">10 м2</t>
  </si>
  <si>
    <t xml:space="preserve">142</t>
  </si>
  <si>
    <t xml:space="preserve">Эмульсия битумно-дорожная</t>
  </si>
  <si>
    <t xml:space="preserve">151</t>
  </si>
  <si>
    <t xml:space="preserve">Панель из керамического гранита, размером  600х600х10(12) мм, европейского производства: полированного</t>
  </si>
  <si>
    <t xml:space="preserve">152</t>
  </si>
  <si>
    <t xml:space="preserve">Панель из керамического гранита, размером 600х600х10(12) мм с лицевой поверхностью, отечественного производства: полированной</t>
  </si>
  <si>
    <t xml:space="preserve">153</t>
  </si>
  <si>
    <t xml:space="preserve">Плитки из керамического гранита, толщиной 8-9 мм, отечественного производства: неполированного</t>
  </si>
  <si>
    <t xml:space="preserve">154</t>
  </si>
  <si>
    <t xml:space="preserve">Грунтовка: битумная</t>
  </si>
  <si>
    <t xml:space="preserve">155</t>
  </si>
  <si>
    <t xml:space="preserve">Сетка плетеная одинарная с квадратной ячейкой 12 мм из проволоки диаметром 1,4 мм</t>
  </si>
  <si>
    <t xml:space="preserve">145</t>
  </si>
  <si>
    <t xml:space="preserve">Обои: обыкновенного качества</t>
  </si>
  <si>
    <t xml:space="preserve">100 м2</t>
  </si>
  <si>
    <t xml:space="preserve">146</t>
  </si>
  <si>
    <t xml:space="preserve">Обои: улучшенные, грунтованные</t>
  </si>
  <si>
    <t xml:space="preserve">156</t>
  </si>
  <si>
    <t xml:space="preserve">Обои: высококачественные</t>
  </si>
  <si>
    <t xml:space="preserve">157</t>
  </si>
  <si>
    <t xml:space="preserve">Мастика: битумно-резиновая МБР изоляционная для защиты алюминиевой оболочки и брони от коррозии</t>
  </si>
  <si>
    <t xml:space="preserve">158</t>
  </si>
  <si>
    <t xml:space="preserve">Плита фасадная на асбестоцементной основе, окрашенная</t>
  </si>
  <si>
    <t xml:space="preserve">161</t>
  </si>
  <si>
    <t xml:space="preserve">Сайдинг оцинкованный с полимерным покрытием "Полиэстр"</t>
  </si>
  <si>
    <t xml:space="preserve">162</t>
  </si>
  <si>
    <t xml:space="preserve">Плитка подвесного потолка типа &lt;Байкал&gt;, размером 600х600</t>
  </si>
  <si>
    <t xml:space="preserve">163</t>
  </si>
  <si>
    <t xml:space="preserve">Бикрост СПП-3,5</t>
  </si>
  <si>
    <t xml:space="preserve">164</t>
  </si>
  <si>
    <t xml:space="preserve">Бикрост с крошкой СКП-4,5</t>
  </si>
  <si>
    <t xml:space="preserve">168</t>
  </si>
  <si>
    <t xml:space="preserve">Металлочерепица без покрытия (без учета затрат по раскрою)</t>
  </si>
  <si>
    <t xml:space="preserve">169</t>
  </si>
  <si>
    <t xml:space="preserve">Металлочерепица с покрытием</t>
  </si>
  <si>
    <t xml:space="preserve">Лесоматериалы</t>
  </si>
  <si>
    <t xml:space="preserve">176</t>
  </si>
  <si>
    <t xml:space="preserve">Пиломатериалы хвойных пород: Бруски обрезные длиной 4-6,5 м, шириной 75-150 мм, толщиной 40-75 мм: III сорта</t>
  </si>
  <si>
    <t xml:space="preserve">177</t>
  </si>
  <si>
    <t xml:space="preserve">Пиломатериалы хвойных пород: Брусья обрезные длиной 4-6,5 м, шириной 75-150 мм, толщиной 150 мм и более: IV сорта</t>
  </si>
  <si>
    <t xml:space="preserve">178</t>
  </si>
  <si>
    <t xml:space="preserve">Пиломатериалы хвойных пород: Доски обрезные длиной 4-6,5 м, шириной 75-150 мм, толщиной 25 мм: II сорта</t>
  </si>
  <si>
    <t xml:space="preserve">Пиломатериалы хвойных пород: Доски обрезные длиной 4-6,5 м, шириной 75-150 мм, толщиной 44 мм и более: II сорта</t>
  </si>
  <si>
    <t xml:space="preserve">179</t>
  </si>
  <si>
    <t xml:space="preserve">Пиломатериалы хвойных пород: Доски обрезные длиной 4-6,5 м, шириной 75-150 мм, толщиной 44 мм и более: III сорта</t>
  </si>
  <si>
    <t xml:space="preserve">Пиломатериалы хвойных пород: Доски необрезные длиной 4-6,5 м, все ширины, толщиной 32-40 мм: II сорта</t>
  </si>
  <si>
    <t xml:space="preserve">180</t>
  </si>
  <si>
    <t xml:space="preserve">Пиломатериалы хвойных пород: Брусья необрезные длиной 2-3,75 м, все ширины, толщиной 100-125 мм: III сорта</t>
  </si>
  <si>
    <t xml:space="preserve">181</t>
  </si>
  <si>
    <t xml:space="preserve">Фанера клееная марки ФК толщиной 12мм и более</t>
  </si>
  <si>
    <t xml:space="preserve">Трубы</t>
  </si>
  <si>
    <t xml:space="preserve">182</t>
  </si>
  <si>
    <t xml:space="preserve">Трубы стальные сварные водогазопроводные с резьбой ГОСТ 3262-75: черные легкие (неоцинкованные), диаметром условного прохода от 15 до 150 мм</t>
  </si>
  <si>
    <t xml:space="preserve">183</t>
  </si>
  <si>
    <t xml:space="preserve">Трубы стальные сварные водогазопроводные с резьбой ГОСТ 3262-75: черные обыкновенные (неоцинкованные), диаметром условного прохода от 15 до 150 мм</t>
  </si>
  <si>
    <t xml:space="preserve">184</t>
  </si>
  <si>
    <t xml:space="preserve">Трубы стальные сварные водогазопроводные с резьбой  ГОСТ 3262-75: черные усиленные (неоцинкованные), диаметром условного прохода от 15 до 150 мм</t>
  </si>
  <si>
    <t xml:space="preserve">185</t>
  </si>
  <si>
    <t xml:space="preserve">Трубы стальные сварные водогазопроводные с резьбой ГОСТ 3262-75: оцинкованные легкие, диаметром условного прохода от 15 до 150 мм</t>
  </si>
  <si>
    <t xml:space="preserve">186</t>
  </si>
  <si>
    <t xml:space="preserve">Трубы стальные сварные водогазопроводные с резьбой ГОСТ 3262-75: оцинкованные обыкновенные, диаметром условного прохода от 15 до 150 мм</t>
  </si>
  <si>
    <t xml:space="preserve">187</t>
  </si>
  <si>
    <t xml:space="preserve">Трубы стальные сварные водогазопроводные с резьбой ГОСТ 3262-75: оцинкованные усиленные, диаметром условного прохода от 15 до 150 мм</t>
  </si>
  <si>
    <t xml:space="preserve">188</t>
  </si>
  <si>
    <t xml:space="preserve">Трубы стальные электросварные прямошовные со снятой фаской диаметром от 20 до 377 мм из стали марок БСт2кп-БСт4кп и БСт2пс-БСт4пс группы А, Б ГОСТ 10705-80</t>
  </si>
  <si>
    <t xml:space="preserve">189.1</t>
  </si>
  <si>
    <t xml:space="preserve">Трубы стальные электросварные прямошовные и спиральношовные больших диаметров группы А и Б с сопротивлением разрыву 38 кгс/мм2 ГОСТ 8696-74, наружным диаметром 426 мм</t>
  </si>
  <si>
    <t xml:space="preserve">189.2</t>
  </si>
  <si>
    <t xml:space="preserve">Трубы стальные электросварные прямошовные и спиральношовные больших диаметров группы А и Б с сопротивлением разрыву 38 кгс/мм2 ГОСТ 8696-74, наружным диаметром от 530 до 1220 мм</t>
  </si>
  <si>
    <t xml:space="preserve">190</t>
  </si>
  <si>
    <t xml:space="preserve">Трубы стальные бесшовные, горячедеформированные со снятой фаской из стали марок 15, 20, 25 группы В ГОСТ 8731-74, ГОСТ 8732-78, диаметром от 89 до 159 мм</t>
  </si>
  <si>
    <t xml:space="preserve">191</t>
  </si>
  <si>
    <t xml:space="preserve">Трубы стальные бесшовные, горячедеформированные со снятой фаской из стали марок 15, 20, 25 группы В ГОСТ 8731-74, ГОСТ 8732-78 диаметром от 273 до 325 мм</t>
  </si>
  <si>
    <t xml:space="preserve">192</t>
  </si>
  <si>
    <t xml:space="preserve">Трубы стальные бесшовные, горячедеформированные со снятой фаской из стали марок 15, 20, 25 группы В ГОСТ 8731-74, ГОСТ 8732-78 диаметром от 351 до 426 мм</t>
  </si>
  <si>
    <t xml:space="preserve">193</t>
  </si>
  <si>
    <t xml:space="preserve">Трубы чугунные напорные ГОСТ 9583-75: Трубы раструбные класса А, наружным диаметром от 100 до 300 мм</t>
  </si>
  <si>
    <t xml:space="preserve">194</t>
  </si>
  <si>
    <t xml:space="preserve">Люк чугунный с решеткой для дождеприемного колодца ЛР</t>
  </si>
  <si>
    <t xml:space="preserve">195</t>
  </si>
  <si>
    <t xml:space="preserve">Люк чугунный для колодцев: легкий</t>
  </si>
  <si>
    <t xml:space="preserve">196</t>
  </si>
  <si>
    <t xml:space="preserve">Люк чугунный для колодцев: тяжелый</t>
  </si>
  <si>
    <t xml:space="preserve">197</t>
  </si>
  <si>
    <t xml:space="preserve">Трубы стальные сварные для магистральных газонефтепроводов для класса прочности К 42 ГОСТ 20295-85, наружным диаметром от 159 до 426 мм</t>
  </si>
  <si>
    <t xml:space="preserve">198</t>
  </si>
  <si>
    <t xml:space="preserve">Фасонные стальные сварные части: диаметр до 800 мм</t>
  </si>
  <si>
    <t xml:space="preserve">199</t>
  </si>
  <si>
    <t xml:space="preserve">Трубы стальные электросварные, предварительно теплоизолированные пенополиуретаном в полиэтиленовой оболочке диаметром с 57 до 426 мм</t>
  </si>
  <si>
    <t xml:space="preserve">200</t>
  </si>
  <si>
    <t xml:space="preserve">Трубы стальные электросварные, предварительно теплоизолированные пенополиуретаном в оболочке из оцинкованной стали диамтром с 57 до 219 мм</t>
  </si>
  <si>
    <t xml:space="preserve">295</t>
  </si>
  <si>
    <t xml:space="preserve">Трубопроводы из стальных водогазопроводных неоцинкованных труб с гильзами и креплениями для отопления, диаметром, мм: 20</t>
  </si>
  <si>
    <t xml:space="preserve">295.1</t>
  </si>
  <si>
    <t xml:space="preserve">Трубопроводы из стальных водогазопроводных неоцинкованных труб с гильзами без креплений для отопления, диаметром, мм: 20 (Новая редакция базы 2009 г.)</t>
  </si>
  <si>
    <t xml:space="preserve">296</t>
  </si>
  <si>
    <t xml:space="preserve">Трубопроводы из стальных водогазопроводных неоцинкованных труб с гильзами и креплениями для отопления, диаметром, мм: 25</t>
  </si>
  <si>
    <t xml:space="preserve">296.1</t>
  </si>
  <si>
    <t xml:space="preserve">Трубопроводы из стальных водогазопроводных неоцинкованных труб с гильзами без креплений для отопления, диаметром, мм: 25 (Новая редакция базы 2009 г.)</t>
  </si>
  <si>
    <t xml:space="preserve">297</t>
  </si>
  <si>
    <t xml:space="preserve">Трубопроводы из стальных водогазопроводных неоцинкованных труб с гильзами и креплениями для отопления, диаметром, мм: 32</t>
  </si>
  <si>
    <t xml:space="preserve">297.1</t>
  </si>
  <si>
    <t xml:space="preserve">Трубопроводы из стальных водогазопроводных неоцинкованных труб с гильзами без креплений для отопления, диаметром, мм: 32 (Новая редакция базы 2009 г.)</t>
  </si>
  <si>
    <t xml:space="preserve">298</t>
  </si>
  <si>
    <t xml:space="preserve">Трубопроводы из стальных водогазопроводных оцинкованных труб с гильзами и креплениями для водоснабжения, диаметром, мм: 15</t>
  </si>
  <si>
    <t xml:space="preserve">298.1</t>
  </si>
  <si>
    <t xml:space="preserve">Трубопроводы из стальных водогазопроводных оцинкованных труб с гильзами без креплений для водоснабжения, диаметром, мм: 15 (Новая редакция базы 2009 г.)</t>
  </si>
  <si>
    <t xml:space="preserve">299</t>
  </si>
  <si>
    <t xml:space="preserve">Трубопроводы из стальных водогазопроводных оцинкованных труб с гильзами и креплениями для водоснабжения, диаметром, мм: 25</t>
  </si>
  <si>
    <t xml:space="preserve">299.1</t>
  </si>
  <si>
    <t xml:space="preserve">Трубопроводы из стальных водогазопроводных оцинкованных труб с гильзами без креплений для водоснабжения, диаметром, мм: 25 (Новая редакция базы 2009 г.)</t>
  </si>
  <si>
    <t xml:space="preserve">300</t>
  </si>
  <si>
    <t xml:space="preserve">Трубопроводы из стальных водогазопроводных оцинкованных труб с гильзами и креплениями для водоснабжения, диаметром, мм: 32</t>
  </si>
  <si>
    <t xml:space="preserve">300.1</t>
  </si>
  <si>
    <t xml:space="preserve">Трубопроводы из стальных водогазопроводных оцинкованных труб с гильзами без креплений для водоснабжения, диаметром, мм: 32 (Новая редакция базы 2009 г.)</t>
  </si>
  <si>
    <t xml:space="preserve">343</t>
  </si>
  <si>
    <t xml:space="preserve">Трубы сварные больших диаметров (ГОСТ 10704-76 с изм. 3 и ГОСТ 8696-74 с изм.3) прямошовные и спиральношовные группы А, Б, наружным диаметром от 530 до 1220 мм</t>
  </si>
  <si>
    <t xml:space="preserve">345</t>
  </si>
  <si>
    <t xml:space="preserve">Трубы сварные больших диаметров прямошовные и спиральношовные, группы поставки В, с временным сопротивлением разрыву не менее: 33 кгс/мм2, с наружным диаметром от 530 до 1220 мм</t>
  </si>
  <si>
    <t xml:space="preserve">346.1</t>
  </si>
  <si>
    <t xml:space="preserve">Труба ПНД технического назначения типа SDR 26 ПЭ 63 рабочим давлением 0,25 Мпа, ПЭ 80 рабочим давлением 0,5 Мпа</t>
  </si>
  <si>
    <t xml:space="preserve">346.2</t>
  </si>
  <si>
    <t xml:space="preserve">Труба ПНД технического назначения типа SDR 17,6 ПЭ 63 рабочим давлением 0,6 Мпа, ПЭ 80 рабочим давлением 0,8 Мпа</t>
  </si>
  <si>
    <t xml:space="preserve">349.1</t>
  </si>
  <si>
    <t xml:space="preserve">Труба ПНД питьевого назначения типа SDR 26 ПЭ 63 рабочим давлением 0,25 Мпа, ПЭ 80 рабочим давлением 0,5 Мпа</t>
  </si>
  <si>
    <t xml:space="preserve">349.2</t>
  </si>
  <si>
    <t xml:space="preserve">Труба ПНД питьевого назначения типа SDR 17,6 ПЭ 63 рабочим давлением 0,6 Мпа, ПЭ 80 рабочим давлением 0,8 Мпа</t>
  </si>
  <si>
    <t xml:space="preserve">350</t>
  </si>
  <si>
    <t xml:space="preserve">Отводы крутоизогнутые штампованные и протяжные из углеродистой стали на Ру   менее или 10 МПа (100 кгс/см2) из труб стальных бесшовных горячедеформированных или холоднодеформированных из стали 20: Отводы 90 град. с радиусом кривизны R=1 Ду, диаметром </t>
  </si>
  <si>
    <t xml:space="preserve">Трубопроводы для внутренней канализации из полиэтиленовых труб отечественного производства, диаметром, мм: 50</t>
  </si>
  <si>
    <t xml:space="preserve">Трубопроводы из стальных водогазопроводных неоцинкованных труб с гильзами и креплениями для газоснабжения диаметром, мм: 15</t>
  </si>
  <si>
    <t xml:space="preserve">390.1</t>
  </si>
  <si>
    <t xml:space="preserve">Трубопроводы из стальных водогазопроводных неоцинкованных труб с гильзами без креплений для газоснабжения диаметром, мм: 15 (Новая редакция базы 2009 г.)</t>
  </si>
  <si>
    <t xml:space="preserve">Трубопроводы из стальных электросварных труб для отопления и водоснабжения: наружный диаметр 76 мм, толщина стенки 3,5 мм</t>
  </si>
  <si>
    <t xml:space="preserve">Трубопроводы из стальных водогазопроводных неоцинкованных труб с гильзами и креплениями для отопления, диаметром, мм: 15</t>
  </si>
  <si>
    <t xml:space="preserve">393.1</t>
  </si>
  <si>
    <t xml:space="preserve">Трубопроводы из стальных водогазопроводных неоцинкованных труб с гильзами без креплений для отопления, диаметром, мм: 15 (Новая редакция базы 2009 г.)</t>
  </si>
  <si>
    <t xml:space="preserve">Трубопроводы из стальных водогазопроводных оцинкованных труб с гильзами и креплениями для водоснабжения, диаметром, мм: 20</t>
  </si>
  <si>
    <t xml:space="preserve">394.1</t>
  </si>
  <si>
    <t xml:space="preserve">Трубопроводы из стальных водогазопроводных оцинкованных труб с гильзами без креплений для водоснабжения, диаметром, мм: 20 (Новая редакция базы 2009 г.)</t>
  </si>
  <si>
    <t xml:space="preserve">Трубопроводы из стальных водогазопроводных оцинкованных труб с гильзами и креплениями для водоснабжения, диаметром, мм: 40</t>
  </si>
  <si>
    <t xml:space="preserve">395.1</t>
  </si>
  <si>
    <t xml:space="preserve">Трубопроводы из стальных водогазопроводных оцинкованных труб с гильзами без креплений для водоснабжения, диаметром, мм: 40 (Новая редакция базы 2009 г.)</t>
  </si>
  <si>
    <t xml:space="preserve">Трубопроводы из стальных водогазопроводных оцинкованных труб с гильзами и креплениями для водоснабжения, диаметром, мм: 50</t>
  </si>
  <si>
    <t xml:space="preserve">396.1</t>
  </si>
  <si>
    <t xml:space="preserve">Трубопроводы из стальных водогазопроводных оцинкованных труб с гильзами без креплений для водоснабжения, диаметром, мм: 50 (Новая редакция базы 2009 г.)</t>
  </si>
  <si>
    <t xml:space="preserve">Трубопроводы из стальных водогазопроводных оцинкованных труб с гильзами и креплениями для водоснабжения, диаметром, мм: 80</t>
  </si>
  <si>
    <t xml:space="preserve">397.1</t>
  </si>
  <si>
    <t xml:space="preserve">Трубопроводы из стальных водогазопроводных оцинкованных труб с гильзами без креплений для водоснабжения, диаметром, мм: 80 (Новая редакция базы 2009 г.)</t>
  </si>
  <si>
    <t xml:space="preserve">Трубопроводы из стальных водогазопроводных оцинкованных труб с гильзами для водоснабжения, диаметром, мм: 100</t>
  </si>
  <si>
    <t xml:space="preserve">Материалы для теплоизоляционных работ</t>
  </si>
  <si>
    <t xml:space="preserve">Плиты теплоизоляционные из минеральной ваты на синтетическом связующем, полужесткие ГОСТ 9573-96: М-75</t>
  </si>
  <si>
    <t xml:space="preserve">201</t>
  </si>
  <si>
    <t xml:space="preserve">Плиты теплоизоляционные из минеральной ваты на 
синтетическом связующем, полужесткие: М-125</t>
  </si>
  <si>
    <t xml:space="preserve">202</t>
  </si>
  <si>
    <t xml:space="preserve">Плиты минераловатные повышенной жесткости ППЖ-200</t>
  </si>
  <si>
    <t xml:space="preserve">203</t>
  </si>
  <si>
    <t xml:space="preserve">Маты минераловатные прошивные без обкладок марки: М-100 и М-125, толщиной от 40 до 120 мм</t>
  </si>
  <si>
    <t xml:space="preserve">204</t>
  </si>
  <si>
    <t xml:space="preserve">Плиты теплоизоляционные из пенопласта полистирольного: ПСБС-25</t>
  </si>
  <si>
    <t xml:space="preserve">205</t>
  </si>
  <si>
    <t xml:space="preserve">Плиты теплоизоляционные из пенопласта полистирольного: ПСБС-50</t>
  </si>
  <si>
    <t xml:space="preserve">206</t>
  </si>
  <si>
    <t xml:space="preserve">Теплоизоляционные изделия &lt;URSA&gt;: Маты М15</t>
  </si>
  <si>
    <t xml:space="preserve">207</t>
  </si>
  <si>
    <t xml:space="preserve">Теплоизоляционные изделия &lt;URSA&gt;: Плиты П-20</t>
  </si>
  <si>
    <t xml:space="preserve">208.1</t>
  </si>
  <si>
    <t xml:space="preserve">Теплоизоляционные изделия &lt;URSA&gt;: Плиты П-30</t>
  </si>
  <si>
    <t xml:space="preserve">209</t>
  </si>
  <si>
    <t xml:space="preserve">Маты минераловатные прошивные с обкладкой М-100 на металлической сетке с двух сторон М2</t>
  </si>
  <si>
    <t xml:space="preserve">210</t>
  </si>
  <si>
    <t xml:space="preserve">Маты минераловатные прошивные с обкладкой М-100 на стеклоткани с двух сторон М2</t>
  </si>
  <si>
    <t xml:space="preserve">Стеклотекстолит СТПЛ-ТБ</t>
  </si>
  <si>
    <t xml:space="preserve">211</t>
  </si>
  <si>
    <t xml:space="preserve">Стеклопластик рулонный, марки: РСТ-415-Л</t>
  </si>
  <si>
    <t xml:space="preserve">212</t>
  </si>
  <si>
    <t xml:space="preserve">Плиты: теплоизоляционные из минеральной ваты на основе базальтового волокна, типа Лайт, плотностью 36-65 кг/м3</t>
  </si>
  <si>
    <t xml:space="preserve">213</t>
  </si>
  <si>
    <t xml:space="preserve">Плиты: теплоизоляционные из минеральной ваты на основе базальтового волокна, типа Вент, плотностью 70-95 кг/м3</t>
  </si>
  <si>
    <t xml:space="preserve">214</t>
  </si>
  <si>
    <t xml:space="preserve">Плиты: теплоизоляционные из минеральной ваты на основе базальтового волокна, типа Руф Н, плотностью 120-150 кг/м3</t>
  </si>
  <si>
    <t xml:space="preserve">215</t>
  </si>
  <si>
    <t xml:space="preserve">Плиты: теплоизоляционные из минеральной ваты на основе базальтового волокна, типа Руф, плотностью 150-180 кг/м3</t>
  </si>
  <si>
    <t xml:space="preserve">218</t>
  </si>
  <si>
    <t xml:space="preserve">Зажим соединительный изолированный (СИП) MJPT 54</t>
  </si>
  <si>
    <t xml:space="preserve">219</t>
  </si>
  <si>
    <t xml:space="preserve">Грунтовка: ГФ-021 красно-коричневая</t>
  </si>
  <si>
    <t xml:space="preserve">220</t>
  </si>
  <si>
    <t xml:space="preserve">Эмаль: ХВ-125 серебристая</t>
  </si>
  <si>
    <t xml:space="preserve">221</t>
  </si>
  <si>
    <t xml:space="preserve">Эмаль: ПФ-133 темно-серая</t>
  </si>
  <si>
    <t xml:space="preserve">222</t>
  </si>
  <si>
    <t xml:space="preserve">Ткань стеклянная: конструкционная марки Т-11-ГСВ-9</t>
  </si>
  <si>
    <t xml:space="preserve">Металлопрокат, металлические конструкции и изделия</t>
  </si>
  <si>
    <t xml:space="preserve">113</t>
  </si>
  <si>
    <t xml:space="preserve">Лента стальная упаковочная, мягкая, нормальной точности 0,7х20-50 мм</t>
  </si>
  <si>
    <t xml:space="preserve">117</t>
  </si>
  <si>
    <t xml:space="preserve">Поковки: строительные обыкновенные (скобы, закрепи, хомуты и т. д.) массой, 1,8 кг</t>
  </si>
  <si>
    <t xml:space="preserve">118</t>
  </si>
  <si>
    <t xml:space="preserve">Проволока: катанка горячекатаная в мотках диаметром 6,3-6,5 мм</t>
  </si>
  <si>
    <t xml:space="preserve">119</t>
  </si>
  <si>
    <t xml:space="preserve">Проволока: сварочная легированная диаметром, мм: 4</t>
  </si>
  <si>
    <t xml:space="preserve">Проволока: стальная низкоуглеродистая разного назначения оцинкованная диаметром, мм: 3</t>
  </si>
  <si>
    <t xml:space="preserve">120</t>
  </si>
  <si>
    <t xml:space="preserve">Лист профилированный оцинкованный толщиной 0,8 мм, ГОСТ 24045-94</t>
  </si>
  <si>
    <t xml:space="preserve">121</t>
  </si>
  <si>
    <t xml:space="preserve">Лист профилированный оцинкованный толщиной 0,7 мм, ГОСТ 24045-94</t>
  </si>
  <si>
    <t xml:space="preserve">137</t>
  </si>
  <si>
    <t xml:space="preserve">Сталь полосовая, марка: ВСт3кп, размером 5х40 мм</t>
  </si>
  <si>
    <t xml:space="preserve">139</t>
  </si>
  <si>
    <t xml:space="preserve">Болты: строительные с гайками и шайбами</t>
  </si>
  <si>
    <t xml:space="preserve">144</t>
  </si>
  <si>
    <t xml:space="preserve">Гвозди: строительные</t>
  </si>
  <si>
    <t xml:space="preserve">147</t>
  </si>
  <si>
    <t xml:space="preserve">Сталь оцинкованная листовая толщиной листа в мм: 1,5</t>
  </si>
  <si>
    <t xml:space="preserve">148</t>
  </si>
  <si>
    <t xml:space="preserve">Сталь оцинкованная листовая толщиной листа в мм: 0,7</t>
  </si>
  <si>
    <t xml:space="preserve">149</t>
  </si>
  <si>
    <t xml:space="preserve">Сталь оцинкованная листовая толщиной листа в мм: 0,8</t>
  </si>
  <si>
    <t xml:space="preserve">138</t>
  </si>
  <si>
    <t xml:space="preserve">Сталь угловая, равнополочная общего назначения сталь кипящая</t>
  </si>
  <si>
    <t xml:space="preserve">141</t>
  </si>
  <si>
    <t xml:space="preserve">Угловая равнополочная сталь спокойная 18сп/пс, шириной полок, мм: 60-100</t>
  </si>
  <si>
    <t xml:space="preserve">150</t>
  </si>
  <si>
    <t xml:space="preserve">Угловая равнополочная сталь полуспокойная Ст3пс, шириной полок, мм: 35-56</t>
  </si>
  <si>
    <t xml:space="preserve">217</t>
  </si>
  <si>
    <t xml:space="preserve">Сталь угловая: 50х50 мм</t>
  </si>
  <si>
    <t xml:space="preserve">165</t>
  </si>
  <si>
    <t xml:space="preserve">Сталь листовая обыкновенная качества и низколегированная кипящая БСт3кп толщиной, мм: 1,5-1,6</t>
  </si>
  <si>
    <t xml:space="preserve">166</t>
  </si>
  <si>
    <t xml:space="preserve">Сталь листовая обыкновенная качества и низколегированная кипящая БСт3кп толщиной, мм: 2,8-3</t>
  </si>
  <si>
    <t xml:space="preserve">167</t>
  </si>
  <si>
    <t xml:space="preserve">Швеллеры: сталь спокойная Ст3сп, №: 20-22</t>
  </si>
  <si>
    <t xml:space="preserve">216</t>
  </si>
  <si>
    <t xml:space="preserve">Сталь полосовая: 40х4 мм</t>
  </si>
  <si>
    <t xml:space="preserve">223</t>
  </si>
  <si>
    <t xml:space="preserve">Панели стеновые трехслойные каркасные со стальными облицовками и минераловатным утеплителем</t>
  </si>
  <si>
    <t xml:space="preserve">224</t>
  </si>
  <si>
    <t xml:space="preserve">Профиль металлический из оцинкованной стали потолочный ПП 60/27 (П-образный)</t>
  </si>
  <si>
    <t xml:space="preserve">225</t>
  </si>
  <si>
    <t xml:space="preserve">Профиль металлический из оцинкованной стали направляющий ПН-4 (75/40)</t>
  </si>
  <si>
    <t xml:space="preserve">226</t>
  </si>
  <si>
    <t xml:space="preserve">Профиль металлический из оцинкованной стали стоечный ПС-4 (75/50)</t>
  </si>
  <si>
    <t xml:space="preserve">227</t>
  </si>
  <si>
    <t xml:space="preserve">Стальные колонны</t>
  </si>
  <si>
    <t xml:space="preserve">228</t>
  </si>
  <si>
    <t xml:space="preserve">Стальные фермы</t>
  </si>
  <si>
    <t xml:space="preserve">229</t>
  </si>
  <si>
    <t xml:space="preserve">Стальные рамы</t>
  </si>
  <si>
    <t xml:space="preserve">230</t>
  </si>
  <si>
    <t xml:space="preserve">Стальные балки</t>
  </si>
  <si>
    <t xml:space="preserve">231</t>
  </si>
  <si>
    <t xml:space="preserve">Стальные элементы связей линейные</t>
  </si>
  <si>
    <t xml:space="preserve">232</t>
  </si>
  <si>
    <t xml:space="preserve">Стальные прогоны</t>
  </si>
  <si>
    <t xml:space="preserve">233</t>
  </si>
  <si>
    <t xml:space="preserve">Стальные лестницы</t>
  </si>
  <si>
    <t xml:space="preserve">234</t>
  </si>
  <si>
    <t xml:space="preserve">Стальные площадки</t>
  </si>
  <si>
    <t xml:space="preserve">236</t>
  </si>
  <si>
    <t xml:space="preserve">Опоры под трубопроводы (из швеллера, уголка)</t>
  </si>
  <si>
    <t xml:space="preserve">237</t>
  </si>
  <si>
    <t xml:space="preserve">Траверсы стальные для железобетонных опор ЛЭП, поставляемые линейными элементами (соединения на болтах) из угловой стали</t>
  </si>
  <si>
    <t xml:space="preserve">238</t>
  </si>
  <si>
    <t xml:space="preserve">Различные стальные конструкции, не предусмотренные в основных разделах</t>
  </si>
  <si>
    <t xml:space="preserve">239</t>
  </si>
  <si>
    <t xml:space="preserve">Объемно-переставная тоннельная опалубка</t>
  </si>
  <si>
    <t xml:space="preserve">Лом черных металлов (возврат)</t>
  </si>
  <si>
    <t xml:space="preserve">Деревянные конструкции и изделия</t>
  </si>
  <si>
    <t xml:space="preserve">240</t>
  </si>
  <si>
    <t xml:space="preserve">Блоки оконные с тройным остеклением с раздельно-спаренными створками ОРС (ОДРС3) для жилых и общественных зданий</t>
  </si>
  <si>
    <t xml:space="preserve">241</t>
  </si>
  <si>
    <t xml:space="preserve">Доски для покрытия полов со шпунтом и гребнем из древесины антисептированные тип ДП, толщиной от 21 до 35 мм</t>
  </si>
  <si>
    <t xml:space="preserve">242</t>
  </si>
  <si>
    <t xml:space="preserve">Бруски для покрытия полов со шпунтом и гребнем из древесины Тип БП-27, толщиной 27 мм</t>
  </si>
  <si>
    <t xml:space="preserve">243</t>
  </si>
  <si>
    <t xml:space="preserve">Плинтусы из древесины Тип ПЛ</t>
  </si>
  <si>
    <t xml:space="preserve">244</t>
  </si>
  <si>
    <t xml:space="preserve">Наличники из древесины Типы Н-1, Н-2</t>
  </si>
  <si>
    <t xml:space="preserve">245</t>
  </si>
  <si>
    <t xml:space="preserve">Поручни из древесины Тип П-1, П-2</t>
  </si>
  <si>
    <t xml:space="preserve">246</t>
  </si>
  <si>
    <t xml:space="preserve">Обшивка наружная и внутренняя из древесины Типы 0-1; 0-2; 0-3</t>
  </si>
  <si>
    <t xml:space="preserve">247</t>
  </si>
  <si>
    <t xml:space="preserve">Обшивка наружная и внутренняя из древесины Тип 0-4</t>
  </si>
  <si>
    <t xml:space="preserve">248</t>
  </si>
  <si>
    <t xml:space="preserve">Доски подоконные из древесины облицованные сверхтвердой древесноволокнистой плитой или водостойкой фанерой марка ПД</t>
  </si>
  <si>
    <t xml:space="preserve">249</t>
  </si>
  <si>
    <t xml:space="preserve">Доска шпунтовая хвойных пород, пропитанная маслянистыми антисептиками</t>
  </si>
  <si>
    <t xml:space="preserve">250</t>
  </si>
  <si>
    <t xml:space="preserve">Доска шпунтовая хвойных пород, не пропитанная</t>
  </si>
  <si>
    <t xml:space="preserve">251</t>
  </si>
  <si>
    <t xml:space="preserve">Лаги половые антисептированные, применяемые при производстве деревянных полов</t>
  </si>
  <si>
    <t xml:space="preserve">257</t>
  </si>
  <si>
    <t xml:space="preserve">Щиты перекрытий деревянные для малоэтажных домов 
антисептированные, толщиной 73 мм длиной 1200, 1500, 1800, 2100 мм</t>
  </si>
  <si>
    <t xml:space="preserve">258</t>
  </si>
  <si>
    <t xml:space="preserve">Блоки дверные внутренние с глухими полотнами с навеской, без проолифки, фурнитуры и окраски, однопольные и двупольные ДГ, ДШ</t>
  </si>
  <si>
    <t xml:space="preserve">259</t>
  </si>
  <si>
    <t xml:space="preserve">Блоки дверные антресольные с глухими полотнами с навеской, без проолифки, фурнитуры и окраски, однопольные: ДА</t>
  </si>
  <si>
    <t xml:space="preserve">260</t>
  </si>
  <si>
    <t xml:space="preserve">Блоки дверные антресольные с глухими полотнами с навеской, без проолифки, фурнитуры и окраски, двупольные: ДА</t>
  </si>
  <si>
    <t xml:space="preserve">261</t>
  </si>
  <si>
    <t xml:space="preserve">Полотно дверное</t>
  </si>
  <si>
    <t xml:space="preserve">262</t>
  </si>
  <si>
    <t xml:space="preserve">Щиты опалубки из досок обрезных, толщиной: 25 мм</t>
  </si>
  <si>
    <t xml:space="preserve">263</t>
  </si>
  <si>
    <t xml:space="preserve">Блоки дверные филенчатые: ДГф, ДОф</t>
  </si>
  <si>
    <t xml:space="preserve">264</t>
  </si>
  <si>
    <t xml:space="preserve">Блоки оконные одностворные со стеклом и стеклопакетом окрашенный с фурнитурой ОРСП</t>
  </si>
  <si>
    <t xml:space="preserve">Арматура</t>
  </si>
  <si>
    <t xml:space="preserve">265</t>
  </si>
  <si>
    <t xml:space="preserve">Горячекатанная арматурная сталь (поставляемая россыпью)</t>
  </si>
  <si>
    <t xml:space="preserve">266</t>
  </si>
  <si>
    <t xml:space="preserve">Болт фундаментный изогнутый: шпилька</t>
  </si>
  <si>
    <t xml:space="preserve">267</t>
  </si>
  <si>
    <t xml:space="preserve">Закладные детали неоцинкованные</t>
  </si>
  <si>
    <t xml:space="preserve">268</t>
  </si>
  <si>
    <t xml:space="preserve">Арматура для монолитных железобетонных конструкций в виде сеток и каркасов</t>
  </si>
  <si>
    <t xml:space="preserve">269</t>
  </si>
  <si>
    <t xml:space="preserve">Арматура для монолитных железобетонных конструкций в виде сеток и каркасов. Сетка из проволоки холоднотянутой</t>
  </si>
  <si>
    <t xml:space="preserve">Алюминиевые конструкции</t>
  </si>
  <si>
    <t xml:space="preserve">271</t>
  </si>
  <si>
    <t xml:space="preserve">Потолок реечный алюминиевый закрытого типа в комплекте с системой</t>
  </si>
  <si>
    <t xml:space="preserve">273</t>
  </si>
  <si>
    <t xml:space="preserve">Панели декоративные алюминиевые, комплект состоит из лицевых панелей и карниза (Алюминиевая лента), плинтуса (листовая оцинкованная сталь т. 0,8 мм), деталей крепления из оцинкованной стали: с двухцветным анодированием</t>
  </si>
  <si>
    <t xml:space="preserve">274</t>
  </si>
  <si>
    <t xml:space="preserve">Алюминиевые офисные перегородки глухие</t>
  </si>
  <si>
    <t xml:space="preserve">275</t>
  </si>
  <si>
    <t xml:space="preserve">Алюминиевые витражи на &lt;холодных&gt; профилях не 
открываемые</t>
  </si>
  <si>
    <t xml:space="preserve">276</t>
  </si>
  <si>
    <t xml:space="preserve">Алюминиевые витражи на &lt;холодных&gt; профилях со створками, фрамугами</t>
  </si>
  <si>
    <t xml:space="preserve">277</t>
  </si>
  <si>
    <t xml:space="preserve">Алюминиевые витражи на &lt;теплых&gt; профилях не открываемые</t>
  </si>
  <si>
    <t xml:space="preserve">278</t>
  </si>
  <si>
    <t xml:space="preserve">Алюминиевые каркасы для остекления лоджий (без учета сливов и нащельников)</t>
  </si>
  <si>
    <t xml:space="preserve">279</t>
  </si>
  <si>
    <t xml:space="preserve">Направляющие из пресованных профилей из алюминиевого сплава</t>
  </si>
  <si>
    <t xml:space="preserve">Конструкции из ПВХ профилей</t>
  </si>
  <si>
    <t xml:space="preserve">279.1</t>
  </si>
  <si>
    <t xml:space="preserve">Оконный блок из ПВХ профилей с двухкамерным стеклопакетом, одностворный, глухой</t>
  </si>
  <si>
    <t xml:space="preserve">279.2</t>
  </si>
  <si>
    <t xml:space="preserve">Оконный блок из ПВХ профилей с двухкамерным стеклопакетом, одностворный, поворотный</t>
  </si>
  <si>
    <t xml:space="preserve">279.3</t>
  </si>
  <si>
    <t xml:space="preserve">Оконный блок из ПВХ профилей с двухкамерным стеклопакетом, одностворный, откидной</t>
  </si>
  <si>
    <t xml:space="preserve">279.4</t>
  </si>
  <si>
    <t xml:space="preserve">Оконный блок из ПВХ профилей с двухкамерным стеклопакетом, одностворный, поворотно-откидной</t>
  </si>
  <si>
    <t xml:space="preserve">280</t>
  </si>
  <si>
    <t xml:space="preserve">Оконные блоки из ПВХ профилей с двухкамерным стеклопакетом, двухстворные, глухая и поворотная створки</t>
  </si>
  <si>
    <t xml:space="preserve">280.1</t>
  </si>
  <si>
    <t xml:space="preserve">Оконный блок из ПВХ профилей с двухкамерным стеклопакетом, двустворный, глухая и поворотно-откидная створки</t>
  </si>
  <si>
    <t xml:space="preserve">281</t>
  </si>
  <si>
    <t xml:space="preserve">Оконные блоки из ПВХ профилей с двухкамерным стеклопакетом, трехстворные, поворотные боковые и поворотнооткидная центральная створки</t>
  </si>
  <si>
    <t xml:space="preserve">281.1</t>
  </si>
  <si>
    <t xml:space="preserve">Оконный блок из ПВХ профилей с двухкамерным стеклопакетом, трехстворный, глухие боковые и поворотно-откидная центральная створки</t>
  </si>
  <si>
    <t xml:space="preserve">281.2</t>
  </si>
  <si>
    <t xml:space="preserve">Оконный блок из ПВХ профилей с двухкамерным стеклопакетом, трехстворный, поворотные боковые и глухая центральная створки </t>
  </si>
  <si>
    <t xml:space="preserve">281.3</t>
  </si>
  <si>
    <t xml:space="preserve">Оконный блок из ПВХ профилей с однокамерным стеклопакетом, одностворный, глухой</t>
  </si>
  <si>
    <t xml:space="preserve">281.4</t>
  </si>
  <si>
    <t xml:space="preserve">Оконный блок из ПВХ профилей с однокамерным стеклопакетом, одностворный, поворотный</t>
  </si>
  <si>
    <t xml:space="preserve">281.5</t>
  </si>
  <si>
    <t xml:space="preserve">Оконный блок из ПВХ профилей с однокамерным стеклопакетом, одностворный, откидной</t>
  </si>
  <si>
    <t xml:space="preserve">281.6</t>
  </si>
  <si>
    <t xml:space="preserve">Оконный блок из ПВХ профилей с однокамерным стеклопакетом, одностворный, поворотно-откидной</t>
  </si>
  <si>
    <t xml:space="preserve">281.7</t>
  </si>
  <si>
    <t xml:space="preserve">Балконный блок из ПВХ профилей с однокамерным стеклопакетом, работающий в поворотном режиме</t>
  </si>
  <si>
    <t xml:space="preserve">281.8</t>
  </si>
  <si>
    <t xml:space="preserve">Балконный блок из ПВХ профилей с однокамерным стеклопакетом, работающий в поворотно-откидном режиме</t>
  </si>
  <si>
    <t xml:space="preserve">281.9</t>
  </si>
  <si>
    <t xml:space="preserve">Блоки дверные наружные или тамбурные</t>
  </si>
  <si>
    <t xml:space="preserve">281.10</t>
  </si>
  <si>
    <t xml:space="preserve">Блоки дверные внутренние: с заполнением стеклопакетами; светлые</t>
  </si>
  <si>
    <t xml:space="preserve">281.11</t>
  </si>
  <si>
    <t xml:space="preserve">Блоки дверные внутренние: глухие</t>
  </si>
  <si>
    <t xml:space="preserve">282</t>
  </si>
  <si>
    <t xml:space="preserve">Доски подоконные пластиковые, толщ. 20 мм</t>
  </si>
  <si>
    <t xml:space="preserve">Материалы и изделия для санитарно-технических работ</t>
  </si>
  <si>
    <t xml:space="preserve">284</t>
  </si>
  <si>
    <t xml:space="preserve">Ванна стальная эмалированная, 1500(1700)х700х560 мм с обвязкой</t>
  </si>
  <si>
    <t xml:space="preserve">компл.</t>
  </si>
  <si>
    <t xml:space="preserve">285</t>
  </si>
  <si>
    <t xml:space="preserve">Ванна чугунная, 1700х750х562(607) мм с обвязкой</t>
  </si>
  <si>
    <t xml:space="preserve">286</t>
  </si>
  <si>
    <t xml:space="preserve">Конвекторы отопительные: типа КН-20-П; КН-20-К с кожухом, окрашенный (поставляется комплектно: нагреватель в сборе со стойками и воздушными заслонками, два ребра, панель)</t>
  </si>
  <si>
    <t xml:space="preserve">кВт</t>
  </si>
  <si>
    <t xml:space="preserve">287</t>
  </si>
  <si>
    <t xml:space="preserve">Радиаторы отопительные чугунные: марка МС-140, высота полная 588 мм, высота монтажная 500 мм</t>
  </si>
  <si>
    <t xml:space="preserve">287.1</t>
  </si>
  <si>
    <t xml:space="preserve">Радиаторы отопительные чугунные: марка МС-140, высота полная 588 мм, высота монтажная 500 мм (Новая редакция базы 2009 г.) со стоимостью перегруппировки</t>
  </si>
  <si>
    <t xml:space="preserve">288</t>
  </si>
  <si>
    <t xml:space="preserve">Радиаторы отопительные чугунные: марка МС-90, высота полная 588 мм, высота монтажная 500 мм</t>
  </si>
  <si>
    <t xml:space="preserve">288.1</t>
  </si>
  <si>
    <t xml:space="preserve">Радиаторы отопительные чугунные: марка МС-90, высота полная 588 мм, высота монтажная 500 мм (Новая редакция базы 2009 г.) со стоимостью перегруппировки</t>
  </si>
  <si>
    <t xml:space="preserve">288.2</t>
  </si>
  <si>
    <t xml:space="preserve">Радиаторы алюминиевые</t>
  </si>
  <si>
    <t xml:space="preserve">289</t>
  </si>
  <si>
    <t xml:space="preserve">Трубы чугунные канализационные, ГОСТ 6942-98, диаметром 50 мм</t>
  </si>
  <si>
    <t xml:space="preserve">289.1</t>
  </si>
  <si>
    <t xml:space="preserve">Трубы чугунные канализационные, ГОСТ 6942-98, диаметром 100 мм</t>
  </si>
  <si>
    <t xml:space="preserve">289.2</t>
  </si>
  <si>
    <t xml:space="preserve">Трубы чугунные канализационные, ГОСТ 6942-98, диаметром 150 мм</t>
  </si>
  <si>
    <t xml:space="preserve">290</t>
  </si>
  <si>
    <t xml:space="preserve">Трубопроводы из стальных электросварных труб для отопления и водоснабжения: наружный диаметр 108 мм, толщина стенки 4 мм</t>
  </si>
  <si>
    <t xml:space="preserve">291</t>
  </si>
  <si>
    <t xml:space="preserve">Унитаз-компакт &lt;Kомфорт&gt;,с непосредственно присоединенным бачком</t>
  </si>
  <si>
    <t xml:space="preserve">292</t>
  </si>
  <si>
    <t xml:space="preserve">Воздуховоды из тонколистовой оцинкованной с непрерывных линий стали толщиной 0,5 мм прямоугольные периметром, мм: до 900</t>
  </si>
  <si>
    <t xml:space="preserve">293</t>
  </si>
  <si>
    <t xml:space="preserve">Воздуховоды из тонколистовой оцинкованной с непрерывных линий стали толщиной 0,7 мм прямоугольные периметром, мм: от 1100 до 1600</t>
  </si>
  <si>
    <t xml:space="preserve">294</t>
  </si>
  <si>
    <t xml:space="preserve">Счетчики горячей воды крыльчатые: ETW, ЕТК</t>
  </si>
  <si>
    <t xml:space="preserve">301</t>
  </si>
  <si>
    <t xml:space="preserve">Теплообменники пластинчатые разборные одноступенчатые ТПР-1, температурный режим 70-40/5-55 С, нагревательная поверхность одной пластины 0.13 м2: ТПР 1-72, количество пластин 72, общая мощность 1000 кВт</t>
  </si>
  <si>
    <t xml:space="preserve">302</t>
  </si>
  <si>
    <t xml:space="preserve">Теплообменники пластинчатые разборные одноступенчатые ТПР-1, температурный режим 70-40/5-55 С, нагревательная поверхность одной пластины 0.13 м2: ТПР 1-178, количество пластин 178, общая мощность 2600 кВт</t>
  </si>
  <si>
    <t xml:space="preserve">303</t>
  </si>
  <si>
    <t xml:space="preserve">Kонвекторы стальные отопительные &lt;Эффект-ст&gt; 
(окрашенный, в комплекте с кронштейнами)</t>
  </si>
  <si>
    <t xml:space="preserve">Конвектор стальной отопительный &lt;АРД&gt; (без кожуха, окрашенный, с кронштейнами, КСМ и КСС) ТУ4935-002-49128378-99 , ГОСТ 20849-94</t>
  </si>
  <si>
    <t xml:space="preserve">304</t>
  </si>
  <si>
    <t xml:space="preserve">Регулятор давления воды РДВ-2, отечественного производства, диаметром, мм: 15</t>
  </si>
  <si>
    <t xml:space="preserve">305</t>
  </si>
  <si>
    <t xml:space="preserve">Фильтр сетчатый фирмы DANFOSS со сливным краном Ру 16 кгс/см2, латунный У222Р, диаметром, мм: 15</t>
  </si>
  <si>
    <t xml:space="preserve">Земля, озеленение</t>
  </si>
  <si>
    <t xml:space="preserve">306</t>
  </si>
  <si>
    <t xml:space="preserve">Грунт</t>
  </si>
  <si>
    <t xml:space="preserve">307</t>
  </si>
  <si>
    <t xml:space="preserve">Земля растительная</t>
  </si>
  <si>
    <t xml:space="preserve">309</t>
  </si>
  <si>
    <t xml:space="preserve">Семена трав газонных</t>
  </si>
  <si>
    <t xml:space="preserve">310</t>
  </si>
  <si>
    <t xml:space="preserve">Кустарники лиственных пород, среднерослые, высота 0,7-1,1 м. Спирея (таволга) иволистная, средняя</t>
  </si>
  <si>
    <t xml:space="preserve">311</t>
  </si>
  <si>
    <t xml:space="preserve">Кустарники лиственных пород, среднерослые, высота 0,7-1,1 м. Спирея (таволга) калинолистная</t>
  </si>
  <si>
    <t xml:space="preserve">Материалы для монтажных и специальных работ</t>
  </si>
  <si>
    <t xml:space="preserve">312</t>
  </si>
  <si>
    <t xml:space="preserve">Полоска для крепления проводов</t>
  </si>
  <si>
    <t xml:space="preserve">100 шт.</t>
  </si>
  <si>
    <t xml:space="preserve">314</t>
  </si>
  <si>
    <t xml:space="preserve">Кабели силовые, с алюминиевыми жилами, в пропитанной бумажной изоляции, в алюминиевой оболочке, в шланге из поливинилхлоридного пластиката: ААШвУ 6 кВ сеч. 3х185 мм2</t>
  </si>
  <si>
    <t xml:space="preserve">1000 м</t>
  </si>
  <si>
    <t xml:space="preserve">315</t>
  </si>
  <si>
    <t xml:space="preserve">Кабели силовые, с алюминиевыми жилами, в пропитанной бумажной изоляции, в алюминиевой оболочке, в шланге из поливинилхлоридного пластиката: ААШвУ 10 кВ сеч. 3х120 мм2</t>
  </si>
  <si>
    <t xml:space="preserve">316</t>
  </si>
  <si>
    <t xml:space="preserve">Кабели силовые, с алюминиевыми жилами, в пропитанной бумажной изоляции, в алюминиевой оболочке, в шланге из поливинилхлоридного пластиката: ААШвУ 10 кВсеч. 3х150 мм2</t>
  </si>
  <si>
    <t xml:space="preserve">317</t>
  </si>
  <si>
    <t xml:space="preserve">Кабели силовые, с алюминиевыми жилами, в пропитанной бумажной изоляции, в алюминиевой оболочке, в шланге из поливинилхлоридного пластиката: ААШвУ 10 кВ сеч. 3х240 мм2</t>
  </si>
  <si>
    <t xml:space="preserve">317.1</t>
  </si>
  <si>
    <t xml:space="preserve">Кабели силовые ААШВ сеч. 4х60 мм2</t>
  </si>
  <si>
    <t xml:space="preserve">317.2</t>
  </si>
  <si>
    <t xml:space="preserve">Кабели силовые АПвБбШ сеч. 4х50 мм2</t>
  </si>
  <si>
    <t xml:space="preserve">318</t>
  </si>
  <si>
    <t xml:space="preserve">Кабели силовые, с алюминиевыми, жилами в изоляции из ПВХ пластиката, бронированные стальными лентами, в шланге из ПВХ пластиката: АВБбШВ 1 кВ сеч. 3х240 мм2</t>
  </si>
  <si>
    <t xml:space="preserve">319</t>
  </si>
  <si>
    <t xml:space="preserve">Кабели силовые, с алюминиевыми жилами, в изоляции из ПВХ пластиката,   с наружным покровом из ПВХ пластиката: АВВГ 1 кВ сеч. 2х35 мм2</t>
  </si>
  <si>
    <t xml:space="preserve">319.1</t>
  </si>
  <si>
    <t xml:space="preserve">Кабели силовые, с алюминиевыми жилами, в изоляции из ПВХ пластиката, с наружным покровом из ПВХ пластиката: АВВГ 1 кВ сеч. 3х4 мм2</t>
  </si>
  <si>
    <t xml:space="preserve">320</t>
  </si>
  <si>
    <t xml:space="preserve">Кабели силовые, с медными жилами, с ПВХ изоляцией и оболочкой: ВВГ 0,66 кВ  сеч. 3х1,5 мм2</t>
  </si>
  <si>
    <t xml:space="preserve">321</t>
  </si>
  <si>
    <t xml:space="preserve">Кабели силовые, с медными жилами, с ПВХ изоляцией и оболочкой: ВВГ 0,66 кВ сеч. 3х6 мм2</t>
  </si>
  <si>
    <t xml:space="preserve">322</t>
  </si>
  <si>
    <t xml:space="preserve">Кабели контрольные, с медными жилами, в изоляции и оболочке из ПВХ пластиката: КВВГ сеч. 4х0,75 мм2</t>
  </si>
  <si>
    <t xml:space="preserve">322.1</t>
  </si>
  <si>
    <t xml:space="preserve">Кабели контрольные, с аллюминиевыми жилами, в изоляции и оболочке из ПВХ пластиката: АКВВГ сеч. 14х2,5 мм2</t>
  </si>
  <si>
    <t xml:space="preserve">323</t>
  </si>
  <si>
    <t xml:space="preserve">Кабели связи низкочастотные марки ТПП, с полиэтиленовой изоляцией, с экраном из алюминиевой фольги, в полиэтиленовой оболочке, диаметром жилы 0,4 мм, с числом пар: 50</t>
  </si>
  <si>
    <t xml:space="preserve">324</t>
  </si>
  <si>
    <t xml:space="preserve">Кабели связи низкочастотные марки ТПП, с полиэтиленовой изоляцией, с экраном из алюминиевой фольги, в полиэтиленовой оболочке, диаметром жилы 0,5 мм, с числом пар: 100</t>
  </si>
  <si>
    <t xml:space="preserve">325</t>
  </si>
  <si>
    <t xml:space="preserve">Кабели связи низкочастотные марки ТПП, с полиэтиленовой изоляцией, с экраном из алюминиевой фольги, в полиэтиленовой оболочке, диаметром жилы 0,5 мм, с числом пар: 700</t>
  </si>
  <si>
    <t xml:space="preserve">326</t>
  </si>
  <si>
    <t xml:space="preserve">Провода неизолированные для воздушных линий электропередачи. Провода марки АС, из стальных оцинкованных проволок 1 группы и алюминиевых проволок, сечением мм2: 95/16</t>
  </si>
  <si>
    <t xml:space="preserve">327</t>
  </si>
  <si>
    <t xml:space="preserve">Провода связи. Провода телефонные марки марки ПКСВ, с числом элементов и диаметром жил 4х0,5 мм</t>
  </si>
  <si>
    <t xml:space="preserve">327.1</t>
  </si>
  <si>
    <t xml:space="preserve">Провода силовые, марки: ПВС 0,38 кВ сеч. 3х2,5 мм2</t>
  </si>
  <si>
    <t xml:space="preserve">328</t>
  </si>
  <si>
    <t xml:space="preserve">Провода контактные марки МФ, медные фасонные, сечением, мм2: 85</t>
  </si>
  <si>
    <t xml:space="preserve">329</t>
  </si>
  <si>
    <t xml:space="preserve">Самонесущие изолированные провода. Провода с алюминиевыми жилами, все в том числе нулевая несущая жила в изоляционном покрове из сшитого светостабилизированного полиэтилена СИП-2А сеч. 4х25 мм2</t>
  </si>
  <si>
    <t xml:space="preserve">329.1</t>
  </si>
  <si>
    <t xml:space="preserve">Самонесущие провода , марки СИП-2А, сечением: 4х25+1х35 мм2</t>
  </si>
  <si>
    <t xml:space="preserve">329.2</t>
  </si>
  <si>
    <t xml:space="preserve">Самонесущие провода марки СИП-2А, сечением: 4х35 мм2</t>
  </si>
  <si>
    <t xml:space="preserve">330.1</t>
  </si>
  <si>
    <t xml:space="preserve">Самонесущие изолированные провода, марки СИП-4 сечением: 4х25 мм2</t>
  </si>
  <si>
    <t xml:space="preserve">331.1</t>
  </si>
  <si>
    <t xml:space="preserve">Самонесущие изолированные провода, марки СИП-4 сечением: 4х95 мм2</t>
  </si>
  <si>
    <t xml:space="preserve">334</t>
  </si>
  <si>
    <t xml:space="preserve">Щитки этажные с вводными автоматами: на три квартиры - 3х40</t>
  </si>
  <si>
    <t xml:space="preserve">335</t>
  </si>
  <si>
    <t xml:space="preserve">Короб стальной для прокладки и защиты от механических повреждений проводов и кабелей, типа: У1079 2075х165х115 прямой</t>
  </si>
  <si>
    <t xml:space="preserve">336</t>
  </si>
  <si>
    <t xml:space="preserve">Кабель-канал пластиковый для прокладки проводов и кабелей,  сечением: 15х10 мм</t>
  </si>
  <si>
    <t xml:space="preserve">337</t>
  </si>
  <si>
    <t xml:space="preserve">Специальное устройство с АВР типа ВРУ 3С-14-010</t>
  </si>
  <si>
    <t xml:space="preserve">338</t>
  </si>
  <si>
    <t xml:space="preserve">Коробка для установки выключателей и штепсельных розеток типа КУВ-1М</t>
  </si>
  <si>
    <t xml:space="preserve">339</t>
  </si>
  <si>
    <t xml:space="preserve">Зажим подвесной (поддерживающий) SO 239</t>
  </si>
  <si>
    <t xml:space="preserve">340</t>
  </si>
  <si>
    <t xml:space="preserve">Крюк бандажный  SOТ 29</t>
  </si>
  <si>
    <t xml:space="preserve">341</t>
  </si>
  <si>
    <t xml:space="preserve">Бандаж дистационный SO 79.1</t>
  </si>
  <si>
    <t xml:space="preserve">342</t>
  </si>
  <si>
    <t xml:space="preserve">Смазка SR 1 (25 г)</t>
  </si>
  <si>
    <t xml:space="preserve">упаковка</t>
  </si>
  <si>
    <t xml:space="preserve">347</t>
  </si>
  <si>
    <t xml:space="preserve">Трубы гибкие гофрированные из самозатухающего ПВХ-пластиката (ГОСТ 50827-95) Легкого типа, наружным диаметром, мм: 32</t>
  </si>
  <si>
    <t xml:space="preserve">348</t>
  </si>
  <si>
    <t xml:space="preserve">Поливинилхлоридные, электропроводные трубы (ТУ 6-19-215-83), наружным диаметром, мм: 40</t>
  </si>
  <si>
    <t xml:space="preserve">351</t>
  </si>
  <si>
    <t xml:space="preserve">Канат без покрытия, из проволок, марки В, маркировочная группа 1570 н/мм2 и менее, диаметром, мм: 15</t>
  </si>
  <si>
    <t xml:space="preserve">10 м</t>
  </si>
  <si>
    <t xml:space="preserve">352</t>
  </si>
  <si>
    <t xml:space="preserve">Канат без покрытия, из проволок, марки В, маркировочная группа 1570 н/мм2 и менее, диаметром, мм: 18</t>
  </si>
  <si>
    <t xml:space="preserve">353</t>
  </si>
  <si>
    <t xml:space="preserve">Канат оцинкованный, из проволок марки В, маркировочная группа 1570 н/мм2 и менее, диаметром, мм: 8,1</t>
  </si>
  <si>
    <t xml:space="preserve">354</t>
  </si>
  <si>
    <t xml:space="preserve">Шнур асбестовый общего назначения, марки ШАОН, диаметром, мм: 2,0</t>
  </si>
  <si>
    <t xml:space="preserve">355</t>
  </si>
  <si>
    <t xml:space="preserve">Флюс АН-47</t>
  </si>
  <si>
    <t xml:space="preserve">356</t>
  </si>
  <si>
    <t xml:space="preserve">Выключатель двухклавишный, скрытой установки: C-2-10/220</t>
  </si>
  <si>
    <t xml:space="preserve">357</t>
  </si>
  <si>
    <t xml:space="preserve">Розетка штепсельная скрытой установки одноместная, с третьим заземляющим контактом: РС10-126</t>
  </si>
  <si>
    <t xml:space="preserve">358</t>
  </si>
  <si>
    <t xml:space="preserve">Лампы люминесцентные, ртутные, низкого давления типа: ЛБ (ЛД, ЛДЦ, ЛТБ, ЛХБ) 40</t>
  </si>
  <si>
    <t xml:space="preserve">10 шт.</t>
  </si>
  <si>
    <t xml:space="preserve">359</t>
  </si>
  <si>
    <t xml:space="preserve">Лампы дуговые, газоразрядные, натриевые: ДНАТ 250</t>
  </si>
  <si>
    <t xml:space="preserve">360</t>
  </si>
  <si>
    <t xml:space="preserve">Светильник, встраиваемй в подвесной потолок, фирмы: TecНnoluх 595х595 4х18 без отражателя</t>
  </si>
  <si>
    <t xml:space="preserve">361</t>
  </si>
  <si>
    <t xml:space="preserve">Светильник консольный с зажигающим устройством, с защитным стеклом, типа:  ЖКУ10-250-022 У1</t>
  </si>
  <si>
    <t xml:space="preserve">361.1</t>
  </si>
  <si>
    <t xml:space="preserve">Светильник консольный, с зажигающим устройством, с защитным стеклом, типа: ЖКУ20-150-001</t>
  </si>
  <si>
    <t xml:space="preserve">шт</t>
  </si>
  <si>
    <t xml:space="preserve">361.2</t>
  </si>
  <si>
    <t xml:space="preserve">Светильник консольный, с зажигающим устройством, с защитным стеклом, типа: ЖКУ21-250</t>
  </si>
  <si>
    <t xml:space="preserve">361.3</t>
  </si>
  <si>
    <t xml:space="preserve">Светильник консольный, с зажигающим устройством, с защитным стеклом, типа: ЖКУ23-400-001</t>
  </si>
  <si>
    <t xml:space="preserve">362</t>
  </si>
  <si>
    <t xml:space="preserve">Кабели экранированные, радиочастотные, марки: SAT 703-ZН в оболочке не распространяющей горения</t>
  </si>
  <si>
    <t xml:space="preserve">363</t>
  </si>
  <si>
    <t xml:space="preserve">Счетчики электрические однофазные: СЭА-11-1 электронный однотарифный 5-65 А</t>
  </si>
  <si>
    <t xml:space="preserve">Светильник потолочный типа НПП О3х100-001</t>
  </si>
  <si>
    <t xml:space="preserve">Светильник подвесной с отражателем, типа: НСП02-100-004</t>
  </si>
  <si>
    <t xml:space="preserve">Светильник настенный, типа: НББ61-60</t>
  </si>
  <si>
    <t xml:space="preserve">Прожектор ГО-08-1000-01</t>
  </si>
  <si>
    <t xml:space="preserve">364</t>
  </si>
  <si>
    <t xml:space="preserve">Антенны телевизионные фирмы &lt;Cober&gt;, типа: 30042 4-5 канал</t>
  </si>
  <si>
    <t xml:space="preserve">365</t>
  </si>
  <si>
    <t xml:space="preserve">Антенны телевизионные фирмы &lt;Cober&gt;, типа: 31104 6-12 канал</t>
  </si>
  <si>
    <t xml:space="preserve">366</t>
  </si>
  <si>
    <t xml:space="preserve">Антенны телевизионные фирмы &lt;Cober&gt;, типа: 89099 21-69 канал</t>
  </si>
  <si>
    <t xml:space="preserve">367</t>
  </si>
  <si>
    <t xml:space="preserve">Извещатель пожарный: ИП 212-41М (ДИП-41М) дымовой, точечный</t>
  </si>
  <si>
    <t xml:space="preserve">368</t>
  </si>
  <si>
    <t xml:space="preserve">Извещатель пожарный: ИП 212-43 (ДИП-43) дымовой, автономный</t>
  </si>
  <si>
    <t xml:space="preserve">369</t>
  </si>
  <si>
    <t xml:space="preserve">Оповещатель: &lt;Свирель&gt; звуковой</t>
  </si>
  <si>
    <t xml:space="preserve">Малые архитектурные формы</t>
  </si>
  <si>
    <t xml:space="preserve">Бревно гимнастическое (3,75х0,6 м)</t>
  </si>
  <si>
    <t xml:space="preserve">Брусья параллельные (2,5х1,5 м)</t>
  </si>
  <si>
    <t xml:space="preserve">Горка нержавеющая высотой 1,5 м (2,6х1,1 м)</t>
  </si>
  <si>
    <t xml:space="preserve">Карусель с ограждением их труб (1,5х1,5х1,35 м)</t>
  </si>
  <si>
    <t xml:space="preserve">410.1</t>
  </si>
  <si>
    <t xml:space="preserve">Качалка балансир 3,2х1,0х1,0 м (до 14 лет)</t>
  </si>
  <si>
    <t xml:space="preserve">410.2</t>
  </si>
  <si>
    <t xml:space="preserve">Качалка балансир тип "Малая" (3-7 лет) 2,3х0,4х0,45 м</t>
  </si>
  <si>
    <t xml:space="preserve">411.1</t>
  </si>
  <si>
    <t xml:space="preserve">Качели на металлических стойках с гибкой подвеской малые (1,2х0,7х2,1 м)</t>
  </si>
  <si>
    <t xml:space="preserve">411.2</t>
  </si>
  <si>
    <t xml:space="preserve">Качели на металлических стойках с гибкой подвеской малые (1,2х1,6х2,1 м)</t>
  </si>
  <si>
    <t xml:space="preserve">Качели однопролетные (жесткая подвеска 1,2х0,7х2,1 м)</t>
  </si>
  <si>
    <t xml:space="preserve">Качели двухпролетные (жесткая подвеска 2,4х1,2х2,1 м)</t>
  </si>
  <si>
    <t xml:space="preserve">414.1</t>
  </si>
  <si>
    <t xml:space="preserve">Лаз, размер 1,5х0,6х1,5 м</t>
  </si>
  <si>
    <t xml:space="preserve">414.2</t>
  </si>
  <si>
    <t xml:space="preserve">Лаз, размер 3,0х1,8х1,8 м</t>
  </si>
  <si>
    <t xml:space="preserve">414.3</t>
  </si>
  <si>
    <t xml:space="preserve">Лаз, размер 4,0х0,7х1,8 м</t>
  </si>
  <si>
    <t xml:space="preserve">414.4</t>
  </si>
  <si>
    <t xml:space="preserve">Лаз "Машинка" 2,2х1,7х1,0 м</t>
  </si>
  <si>
    <t xml:space="preserve">415.1</t>
  </si>
  <si>
    <t xml:space="preserve">Песочница из бруса (0,9х0,9х0,3 м)</t>
  </si>
  <si>
    <t xml:space="preserve">415.2</t>
  </si>
  <si>
    <t xml:space="preserve">Песочница из бруса (1,6х1,6х0,3 м)</t>
  </si>
  <si>
    <t xml:space="preserve">Песочница тип "Ромашка" ("Кораблик", "Машинка") 1,5х2,0х1,3 м</t>
  </si>
  <si>
    <t xml:space="preserve">Рукоход тип "Волна" (2,2х0,5х2,0 м)</t>
  </si>
  <si>
    <t xml:space="preserve">Скамейка на металлических ножках (1,5х0,4х0,5 м)</t>
  </si>
  <si>
    <t xml:space="preserve">Скамья бульварная со спинкой и без подлокотников БС-4 (1,5х0,4х0,9 м)</t>
  </si>
  <si>
    <t xml:space="preserve">Стенка-турник (разноуровневый 3,0х2,5 м)</t>
  </si>
  <si>
    <t xml:space="preserve">Стойка баскетбольная комбинированная оцинкованная высотой 3,55 м и 2,68 м</t>
  </si>
  <si>
    <t xml:space="preserve">Стойка волейбольная (комплект)</t>
  </si>
  <si>
    <t xml:space="preserve">Стол со скамьями без навеса на металлических ножках</t>
  </si>
  <si>
    <t xml:space="preserve">Урна металлическая опрокидывающаяся</t>
  </si>
  <si>
    <t xml:space="preserve">Ограждение детских площадок Н=0,5 м с заполнением геометрическими фигурами</t>
  </si>
  <si>
    <t xml:space="preserve">Основные дорожно-строительные материалы, изделия</t>
  </si>
  <si>
    <t xml:space="preserve">Асфальтобетонная смесь мелкозернистая</t>
  </si>
  <si>
    <t xml:space="preserve">Асфальтобетонная смесь крупнозернистая</t>
  </si>
  <si>
    <t xml:space="preserve">Чёрный щебень </t>
  </si>
  <si>
    <t xml:space="preserve">Щебень фракционированный: </t>
  </si>
  <si>
    <t xml:space="preserve">фр. 40-70 мм</t>
  </si>
  <si>
    <t xml:space="preserve">фр. 20-40 мм</t>
  </si>
  <si>
    <t xml:space="preserve">фр. 10-20 мм</t>
  </si>
  <si>
    <t xml:space="preserve">фр. 3-10 мм</t>
  </si>
  <si>
    <t xml:space="preserve">Материалы из отсевов дробления осадочных горных пород</t>
  </si>
  <si>
    <t xml:space="preserve">Щебёночно-песчаная смесь</t>
  </si>
  <si>
    <t xml:space="preserve">Битумы нефтяные дорожные марки БНД-60/90, БНД-90/130, высший сорт</t>
  </si>
  <si>
    <t xml:space="preserve">Битумы нефтяные дорожные жидкие, класс МГ и СГ</t>
  </si>
  <si>
    <t xml:space="preserve">Плиты бетонные для тротуаров, полов и облицовки (серые гладкие квадратные, прямоугольные, шестигранные, восьмигранные), толщиной 20-35 мм</t>
  </si>
  <si>
    <t xml:space="preserve">Плиты бетонные для тротуаров, полов и облицовки (серые гладкие квадратные, прямоугольные, шестигранные, восьмигранные), толщиной 40-70 мм</t>
  </si>
  <si>
    <t xml:space="preserve">Плиты бетонные для тротуаров (серые гладкие квадратные, прямоугольные, шестигранные, восьмигранные), толщиной 80 мм</t>
  </si>
  <si>
    <t xml:space="preserve">Бордюрный камень, БР100.20.8, БР200.20.8</t>
  </si>
  <si>
    <t xml:space="preserve">Бордюрный камень, БР100.30.15, БР200.30.18</t>
  </si>
  <si>
    <t xml:space="preserve">Соль каменно-техническая в МКР "Галит"</t>
  </si>
  <si>
    <t xml:space="preserve">558.1</t>
  </si>
  <si>
    <t xml:space="preserve">Геосетка 100х100 кН/м</t>
  </si>
  <si>
    <t xml:space="preserve">558.2</t>
  </si>
  <si>
    <t xml:space="preserve">Геосетка 50х50 кН/м</t>
  </si>
  <si>
    <t xml:space="preserve">Материалы, изделия, констукции для регулирования дорожного движения</t>
  </si>
  <si>
    <t xml:space="preserve">Знак дорожный из светоотражающей плёнки:</t>
  </si>
  <si>
    <t xml:space="preserve">круглый</t>
  </si>
  <si>
    <t xml:space="preserve">треугольный</t>
  </si>
  <si>
    <t xml:space="preserve">519.1</t>
  </si>
  <si>
    <t xml:space="preserve">прямоугольный: 700х1400</t>
  </si>
  <si>
    <t xml:space="preserve">519.2</t>
  </si>
  <si>
    <t xml:space="preserve">прямоугольный: 700х1050</t>
  </si>
  <si>
    <t xml:space="preserve">519.3</t>
  </si>
  <si>
    <t xml:space="preserve">прямоугольный: 350х700</t>
  </si>
  <si>
    <t xml:space="preserve">квадратный</t>
  </si>
  <si>
    <t xml:space="preserve">километровый</t>
  </si>
  <si>
    <t xml:space="preserve">Знаки индивидуального проектирования</t>
  </si>
  <si>
    <t xml:space="preserve">Знаки дополнительной информации</t>
  </si>
  <si>
    <t xml:space="preserve">Элемент световозвращающий на барьерные ограждения (оцинкованный) (катафот)</t>
  </si>
  <si>
    <t xml:space="preserve">Светофор на светодиодах, Пешеходный</t>
  </si>
  <si>
    <t xml:space="preserve">Светофор на светодиодах, Транспортный 3 секции</t>
  </si>
  <si>
    <t xml:space="preserve">Маска стандартных знаков из пленки СВ</t>
  </si>
  <si>
    <t xml:space="preserve">Железобетонные сигнальные столбики</t>
  </si>
  <si>
    <t xml:space="preserve">Столбик сигнальный дорожный простого типа из полиэтилена ГОСТ Р 50970-96 h=1,35 м </t>
  </si>
  <si>
    <t xml:space="preserve">Металлическое барьерное ограждение дорожное (чёрное), 11ДО-2А</t>
  </si>
  <si>
    <t xml:space="preserve">Металлическое барьерное ограждение дорожное (оцинк.), 11ДО-2А</t>
  </si>
  <si>
    <t xml:space="preserve">Металлическое барьерное ограждение мостовое (чёрное), 11МО</t>
  </si>
  <si>
    <t xml:space="preserve">Ограждение пешеходное из круглых труб, диам.32 мм, звено 2х0,7 м со стойкой высотой 0,9 м, масса отправочной марки 30 кг</t>
  </si>
  <si>
    <t xml:space="preserve">Пленка для дорожных знаков светоотражающая без покрытия обратной стороны клеевым составом</t>
  </si>
  <si>
    <t xml:space="preserve">1000 м2</t>
  </si>
  <si>
    <t xml:space="preserve">Пленка для дорожных знаков светооражающая с покрытием обратной стороны клеевым составом</t>
  </si>
  <si>
    <t xml:space="preserve">Краска для разметки дорог</t>
  </si>
  <si>
    <t xml:space="preserve">Термопластик для разметки дорог без светоотражающих шариков</t>
  </si>
  <si>
    <t xml:space="preserve">Микросферы стеклянные для дорожной разметки</t>
  </si>
  <si>
    <t xml:space="preserve">Элементы водопропускных труб под автомобильные дороги</t>
  </si>
  <si>
    <t xml:space="preserve">Звено трубы</t>
  </si>
  <si>
    <t xml:space="preserve">Блоки оголовков железобетонных и бетонных труб и лотков</t>
  </si>
  <si>
    <t xml:space="preserve">Портальные и откосные стенки для оформления выхода водопропускных труб</t>
  </si>
  <si>
    <t xml:space="preserve">Блоки лекальные под звенья круглых труб и лотков</t>
  </si>
  <si>
    <t xml:space="preserve">Мосты и путепроводы</t>
  </si>
  <si>
    <t xml:space="preserve">Сваи мостовые, Т3</t>
  </si>
  <si>
    <t xml:space="preserve">Сваи мостовые, Т5-Т7</t>
  </si>
  <si>
    <t xml:space="preserve">Блоки фундаментов стаканные, трапецеидальные и другие, сложной конфигурации для мостов и труб</t>
  </si>
  <si>
    <t xml:space="preserve">Стойка, СН, СВ, БСВ</t>
  </si>
  <si>
    <t xml:space="preserve">Блоки насадок</t>
  </si>
  <si>
    <t xml:space="preserve">Блоки шкафных коробок (стенок) устоев</t>
  </si>
  <si>
    <t xml:space="preserve">Лестничный марш</t>
  </si>
  <si>
    <t xml:space="preserve">Переходные плиты</t>
  </si>
  <si>
    <t xml:space="preserve">Блоки лежней</t>
  </si>
  <si>
    <t xml:space="preserve">Блоки ригелей</t>
  </si>
  <si>
    <t xml:space="preserve">Блок тротуарный</t>
  </si>
  <si>
    <t xml:space="preserve">Блок ограждающий</t>
  </si>
  <si>
    <t xml:space="preserve">Блок карнизный</t>
  </si>
  <si>
    <t xml:space="preserve">Плиты прямоугольные для облицовки и укрепления конструкций</t>
  </si>
  <si>
    <t xml:space="preserve">557.1</t>
  </si>
  <si>
    <t xml:space="preserve">Балки пролетных строений на автомобильных дорогах длиной до 17 м</t>
  </si>
  <si>
    <t xml:space="preserve">557.2</t>
  </si>
  <si>
    <t xml:space="preserve">Балки пролетных строений на автомобильных дорогах длиной от 18 до 42 м</t>
  </si>
  <si>
    <t xml:space="preserve">Надбавка за весьма усиленное покрытие труб из экструдированного полиэтилена</t>
  </si>
  <si>
    <t xml:space="preserve">Диаметром труб и толщ.стенки 57 х 3,0-4,0 мм</t>
  </si>
  <si>
    <t xml:space="preserve">Диаметром труб и толщ.стенки 76 х 3,0-6,0 мм</t>
  </si>
  <si>
    <t xml:space="preserve">Диаметром труб и толщ.стенки 89 х 3,0-6,0 мм</t>
  </si>
  <si>
    <t xml:space="preserve">Диаметром труб и толщ.стенки 102-108 х 4,0-6,0 мм</t>
  </si>
  <si>
    <t xml:space="preserve">Диаметром труб и толщ.стенки 114 х 4,0-7,0 мм</t>
  </si>
  <si>
    <t xml:space="preserve">Диаметром труб и толщ.стенки 133 х 4,0-6,0 мм</t>
  </si>
  <si>
    <t xml:space="preserve">Диаметром труб и толщ.стенки 159 х 4,0-7,0 мм</t>
  </si>
  <si>
    <t xml:space="preserve">Диаметром труб и толщ.стенки 159 х 7,5-10 мм</t>
  </si>
  <si>
    <t xml:space="preserve">Диаметром труб и толщ.стенки 168 х 5,0-6,0 мм</t>
  </si>
  <si>
    <t xml:space="preserve">Диаметром труб и толщ.стенки 219 х 4,0-7,0 мм</t>
  </si>
  <si>
    <t xml:space="preserve">Диаметром труб и толщ.стенки 219 х 7,5-10 мм</t>
  </si>
  <si>
    <t xml:space="preserve">Диаметром труб и толщ.стенки 273 х 5,0-6,0 мм</t>
  </si>
  <si>
    <t xml:space="preserve">Диаметром труб и толщ.стенки 273 х 7,0-10,0 мм</t>
  </si>
  <si>
    <t xml:space="preserve">Диаметром труб и толщ.стенки 325 х 5,0-7,0 мм</t>
  </si>
  <si>
    <t xml:space="preserve">Диаметром труб и толщ.стенки 325 х 7,5-10 мм</t>
  </si>
  <si>
    <t xml:space="preserve">Диаметром труб и толщ.стенки 377 х 7,5-10 мм</t>
  </si>
  <si>
    <t xml:space="preserve">Диаметром труб и толщ.стенки 426 х 6-10 мм</t>
  </si>
  <si>
    <t xml:space="preserve">Диаметром труб и толщ.стенки 530 х 7,5-10 мм</t>
  </si>
  <si>
    <t xml:space="preserve">Диаметром труб и толщ.стенки 720 мм</t>
  </si>
  <si>
    <t xml:space="preserve">Диаметром труб и толщ.стенки 820 мм</t>
  </si>
  <si>
    <t xml:space="preserve">Диаметром труб и толщ.стенки 1020 мм</t>
  </si>
  <si>
    <t xml:space="preserve">Диаметром труб и толщ.стенки 1220 мм</t>
  </si>
  <si>
    <t xml:space="preserve">Диаметром труб и толщ.стенки 1420 мм</t>
  </si>
  <si>
    <t xml:space="preserve">Примечание:</t>
  </si>
  <si>
    <t xml:space="preserve">Порядок определения цены материалов, не указанных в данном перечне:</t>
  </si>
  <si>
    <t xml:space="preserve">           1. Цена определяется по среднерегиональной цене, опубликованной в справочнике "ЧелСЦена. Апрель 2011 г.", издаваемом региональным информационным центром по ценообразованию в строительстве и ЖКХ ООО "Челинформцентр".</t>
  </si>
  <si>
    <t xml:space="preserve">            2. В случае отсутствия ресурса в перечне, указанном в п.1, цена принимается по базисной стоимости с индексом 2,52.</t>
  </si>
  <si>
    <t xml:space="preserve">           3. Стоимость возвратных сумм при разборке металлических конструкций и изделий следует определять в соответствии с номенклатурой и количеством получаемых материалов и ценой их реализации согласно п.405 "лом черных металлов" за вычетом расходов  по доставке в размере 5%. </t>
  </si>
  <si>
    <t xml:space="preserve">Председатель Государственного комитета</t>
  </si>
  <si>
    <t xml:space="preserve">С.Ю.Образцов</t>
  </si>
  <si>
    <t xml:space="preserve">Приложение 2</t>
  </si>
  <si>
    <t xml:space="preserve">Декларированные сметные цены на эксплуатацию строительных машин и автотранспортных средств для учета в сметной документации при определении стоимости строительно-монтажных и ремонтно-стороительных работ в текущем уровне цен ресурсным методом на 2 квартал 2011 года</t>
  </si>
  <si>
    <t xml:space="preserve">Код сборника ТСЦ-2001</t>
  </si>
  <si>
    <t xml:space="preserve">Наименование строительных машин и механизмов
Технические характеристики</t>
  </si>
  <si>
    <t xml:space="preserve">Сметная цена 
1 маш-часа, руб.без НДС </t>
  </si>
  <si>
    <t xml:space="preserve">010201</t>
  </si>
  <si>
    <t xml:space="preserve">Прицепы тракторные 2 т</t>
  </si>
  <si>
    <t xml:space="preserve">Тракторы на гусеничном ходу:</t>
  </si>
  <si>
    <t xml:space="preserve">010311</t>
  </si>
  <si>
    <t xml:space="preserve">до 59 (80) кВт (л.с.)</t>
  </si>
  <si>
    <t xml:space="preserve">010312</t>
  </si>
  <si>
    <t xml:space="preserve">79 (108) кВт (л.с.)</t>
  </si>
  <si>
    <t xml:space="preserve">010314</t>
  </si>
  <si>
    <t xml:space="preserve">121 (165) кВт (л.с.)</t>
  </si>
  <si>
    <t xml:space="preserve">Тракторы на пневмоколесном ходу:</t>
  </si>
  <si>
    <t xml:space="preserve">010407</t>
  </si>
  <si>
    <t xml:space="preserve">18 (25) кВт (л.с.)</t>
  </si>
  <si>
    <t xml:space="preserve">010408</t>
  </si>
  <si>
    <t xml:space="preserve">29 (40) кВт (л.с.)</t>
  </si>
  <si>
    <t xml:space="preserve">010409</t>
  </si>
  <si>
    <t xml:space="preserve">40 (55) кВт (л.с.)</t>
  </si>
  <si>
    <t xml:space="preserve">010410</t>
  </si>
  <si>
    <t xml:space="preserve">59 (80) кВт (л.с.)</t>
  </si>
  <si>
    <t xml:space="preserve">010411</t>
  </si>
  <si>
    <t xml:space="preserve">158 (215) кВт (л.с.)</t>
  </si>
  <si>
    <t xml:space="preserve">Краны башенные:</t>
  </si>
  <si>
    <t xml:space="preserve">020101</t>
  </si>
  <si>
    <t xml:space="preserve">5 т</t>
  </si>
  <si>
    <t xml:space="preserve">020102</t>
  </si>
  <si>
    <t xml:space="preserve">8 т</t>
  </si>
  <si>
    <t xml:space="preserve">020103</t>
  </si>
  <si>
    <t xml:space="preserve">10 т</t>
  </si>
  <si>
    <t xml:space="preserve">020104</t>
  </si>
  <si>
    <t xml:space="preserve">12,5 т</t>
  </si>
  <si>
    <t xml:space="preserve">020105</t>
  </si>
  <si>
    <t xml:space="preserve">25 т</t>
  </si>
  <si>
    <t xml:space="preserve">020121</t>
  </si>
  <si>
    <t xml:space="preserve"> 25-75 т</t>
  </si>
  <si>
    <t xml:space="preserve">020128</t>
  </si>
  <si>
    <t xml:space="preserve">020129</t>
  </si>
  <si>
    <t xml:space="preserve">020130</t>
  </si>
  <si>
    <t xml:space="preserve">020131</t>
  </si>
  <si>
    <t xml:space="preserve">020132</t>
  </si>
  <si>
    <t xml:space="preserve">020403</t>
  </si>
  <si>
    <t xml:space="preserve">Краны козловые 32 т:</t>
  </si>
  <si>
    <t xml:space="preserve">Краны на автомобильном ходу:</t>
  </si>
  <si>
    <t xml:space="preserve">021101</t>
  </si>
  <si>
    <t xml:space="preserve">6,3 т</t>
  </si>
  <si>
    <t xml:space="preserve">021102</t>
  </si>
  <si>
    <t xml:space="preserve">021103</t>
  </si>
  <si>
    <t xml:space="preserve">021104</t>
  </si>
  <si>
    <t xml:space="preserve">16 т</t>
  </si>
  <si>
    <t xml:space="preserve">021105</t>
  </si>
  <si>
    <t xml:space="preserve">021106</t>
  </si>
  <si>
    <t xml:space="preserve">40 т</t>
  </si>
  <si>
    <t xml:space="preserve">021107</t>
  </si>
  <si>
    <t xml:space="preserve">63 т</t>
  </si>
  <si>
    <t xml:space="preserve">021129</t>
  </si>
  <si>
    <t xml:space="preserve">021140</t>
  </si>
  <si>
    <t xml:space="preserve">021141</t>
  </si>
  <si>
    <t xml:space="preserve">021142</t>
  </si>
  <si>
    <t xml:space="preserve">021143</t>
  </si>
  <si>
    <t xml:space="preserve">021144</t>
  </si>
  <si>
    <t xml:space="preserve">021145</t>
  </si>
  <si>
    <t xml:space="preserve">021146</t>
  </si>
  <si>
    <t xml:space="preserve">Краны на гусеничном ходу:</t>
  </si>
  <si>
    <t xml:space="preserve">021201</t>
  </si>
  <si>
    <t xml:space="preserve">до 16 т</t>
  </si>
  <si>
    <t xml:space="preserve">021202</t>
  </si>
  <si>
    <t xml:space="preserve">021203</t>
  </si>
  <si>
    <t xml:space="preserve">021204</t>
  </si>
  <si>
    <t xml:space="preserve">50-63 т</t>
  </si>
  <si>
    <t xml:space="preserve">021205</t>
  </si>
  <si>
    <t xml:space="preserve">100 т</t>
  </si>
  <si>
    <t xml:space="preserve">021231</t>
  </si>
  <si>
    <t xml:space="preserve">021243</t>
  </si>
  <si>
    <t xml:space="preserve">021244</t>
  </si>
  <si>
    <t xml:space="preserve">021245</t>
  </si>
  <si>
    <t xml:space="preserve">021246</t>
  </si>
  <si>
    <t xml:space="preserve">021247</t>
  </si>
  <si>
    <t xml:space="preserve">Краны на пневмоколесном ходу:</t>
  </si>
  <si>
    <t xml:space="preserve">021401</t>
  </si>
  <si>
    <t xml:space="preserve">021402</t>
  </si>
  <si>
    <t xml:space="preserve">021403</t>
  </si>
  <si>
    <t xml:space="preserve">021438</t>
  </si>
  <si>
    <t xml:space="preserve">021439</t>
  </si>
  <si>
    <t xml:space="preserve">021440</t>
  </si>
  <si>
    <t xml:space="preserve">030101</t>
  </si>
  <si>
    <t xml:space="preserve">Автопогрузчики 5 т</t>
  </si>
  <si>
    <t xml:space="preserve">Домкраты гидравлические грузоподъемностью:</t>
  </si>
  <si>
    <t xml:space="preserve">030203</t>
  </si>
  <si>
    <t xml:space="preserve"> 63 т</t>
  </si>
  <si>
    <t xml:space="preserve">030204</t>
  </si>
  <si>
    <t xml:space="preserve"> 100 т</t>
  </si>
  <si>
    <t xml:space="preserve">Лебедки ручные и рычажные, тяговым усилием:</t>
  </si>
  <si>
    <t xml:space="preserve">030301</t>
  </si>
  <si>
    <t xml:space="preserve"> до 9,81 (1) кН(т)</t>
  </si>
  <si>
    <t xml:space="preserve">030302</t>
  </si>
  <si>
    <t xml:space="preserve"> 12,26 (1,25) кН(т)</t>
  </si>
  <si>
    <t xml:space="preserve">030303</t>
  </si>
  <si>
    <t xml:space="preserve"> 14,72 (1,5) кН(т)</t>
  </si>
  <si>
    <t xml:space="preserve">030304</t>
  </si>
  <si>
    <t xml:space="preserve"> 29,43 (3) кН(т)</t>
  </si>
  <si>
    <t xml:space="preserve">030305</t>
  </si>
  <si>
    <t xml:space="preserve"> 31,39 (3,2) кН(т)</t>
  </si>
  <si>
    <t xml:space="preserve">Лебедки электрические, тяговым усилием:</t>
  </si>
  <si>
    <t xml:space="preserve">030401</t>
  </si>
  <si>
    <t xml:space="preserve"> до 5,79 (0,59) кН (т)</t>
  </si>
  <si>
    <t xml:space="preserve">030402</t>
  </si>
  <si>
    <t xml:space="preserve"> до 12,26 (1,25) кН (т)</t>
  </si>
  <si>
    <t xml:space="preserve">030403</t>
  </si>
  <si>
    <t xml:space="preserve"> до 19,62 (2) кН (т)</t>
  </si>
  <si>
    <t xml:space="preserve">030404</t>
  </si>
  <si>
    <t xml:space="preserve"> до 31,39 (3,2) кН (т)</t>
  </si>
  <si>
    <t xml:space="preserve">030405</t>
  </si>
  <si>
    <t xml:space="preserve"> до 49,05 (5) кН (т)</t>
  </si>
  <si>
    <t xml:space="preserve">030408</t>
  </si>
  <si>
    <t xml:space="preserve"> 156,96 (16) кН (т)</t>
  </si>
  <si>
    <t xml:space="preserve">030902</t>
  </si>
  <si>
    <t xml:space="preserve">Подъемники гидравлические высотой подъема 10 м</t>
  </si>
  <si>
    <t xml:space="preserve">Автогидроподъемники, высотой подъема:</t>
  </si>
  <si>
    <t xml:space="preserve">031001</t>
  </si>
  <si>
    <t xml:space="preserve">12 м</t>
  </si>
  <si>
    <t xml:space="preserve">031002</t>
  </si>
  <si>
    <t xml:space="preserve">18 м</t>
  </si>
  <si>
    <t xml:space="preserve">031003</t>
  </si>
  <si>
    <t xml:space="preserve">22 м</t>
  </si>
  <si>
    <t xml:space="preserve">031004</t>
  </si>
  <si>
    <t xml:space="preserve">28 м</t>
  </si>
  <si>
    <t xml:space="preserve">031005</t>
  </si>
  <si>
    <t xml:space="preserve">свыше 35 м</t>
  </si>
  <si>
    <t xml:space="preserve">031050</t>
  </si>
  <si>
    <t xml:space="preserve">Вышки телескоп. 25м</t>
  </si>
  <si>
    <t xml:space="preserve">031051</t>
  </si>
  <si>
    <t xml:space="preserve">Вышки телескопические на автомобиле выс. до 30-35 м, г/п 350 кг:</t>
  </si>
  <si>
    <t xml:space="preserve">031102</t>
  </si>
  <si>
    <t xml:space="preserve">Подъемники строительные грузопассажирские до 0,8 т:</t>
  </si>
  <si>
    <t xml:space="preserve">031121</t>
  </si>
  <si>
    <t xml:space="preserve">Подъемники мачтовые строительные 0,5т</t>
  </si>
  <si>
    <t xml:space="preserve">031501</t>
  </si>
  <si>
    <t xml:space="preserve">Подмости самоходные высотой подъема 12 м</t>
  </si>
  <si>
    <t xml:space="preserve">Погрузчики одноковшовые универсальные фронтальные пневмоколесные:</t>
  </si>
  <si>
    <t xml:space="preserve">031811</t>
  </si>
  <si>
    <t xml:space="preserve">2 т</t>
  </si>
  <si>
    <t xml:space="preserve">031812</t>
  </si>
  <si>
    <t xml:space="preserve">3 т</t>
  </si>
  <si>
    <t xml:space="preserve">031851</t>
  </si>
  <si>
    <t xml:space="preserve">Краны переносные 1т</t>
  </si>
  <si>
    <t xml:space="preserve">Конвейеры ленточные передвижные, высотой:</t>
  </si>
  <si>
    <t xml:space="preserve">031870</t>
  </si>
  <si>
    <t xml:space="preserve">5 м</t>
  </si>
  <si>
    <t xml:space="preserve">031872</t>
  </si>
  <si>
    <t xml:space="preserve">15 м</t>
  </si>
  <si>
    <t xml:space="preserve">Тали электрические общего назначения, грузоподъемностью:</t>
  </si>
  <si>
    <t xml:space="preserve">031894</t>
  </si>
  <si>
    <t xml:space="preserve">3,2 т</t>
  </si>
  <si>
    <t xml:space="preserve">031895</t>
  </si>
  <si>
    <t xml:space="preserve">031910</t>
  </si>
  <si>
    <t xml:space="preserve">Люльки</t>
  </si>
  <si>
    <t xml:space="preserve">Электростанции передвижные:</t>
  </si>
  <si>
    <t xml:space="preserve">040101</t>
  </si>
  <si>
    <t xml:space="preserve"> 2 кВт</t>
  </si>
  <si>
    <t xml:space="preserve">040102</t>
  </si>
  <si>
    <t xml:space="preserve"> 4 кВт</t>
  </si>
  <si>
    <t xml:space="preserve">040103</t>
  </si>
  <si>
    <t xml:space="preserve"> 30 кВт</t>
  </si>
  <si>
    <t xml:space="preserve">Агрегаты сварочные передвижные с номинал. сварочным током 250-400 А:</t>
  </si>
  <si>
    <t xml:space="preserve">040201</t>
  </si>
  <si>
    <t xml:space="preserve">с бензиновым двигателем</t>
  </si>
  <si>
    <t xml:space="preserve">040202</t>
  </si>
  <si>
    <t xml:space="preserve">с дизельным двигателем</t>
  </si>
  <si>
    <t xml:space="preserve">040501</t>
  </si>
  <si>
    <t xml:space="preserve">Установки для сварки аргонодуговой</t>
  </si>
  <si>
    <t xml:space="preserve">040502</t>
  </si>
  <si>
    <t xml:space="preserve">Установки для сварки ручной дуговой (постоянного тока)</t>
  </si>
  <si>
    <t xml:space="preserve">040504</t>
  </si>
  <si>
    <t xml:space="preserve">Аппараты для газовой сварки и резки</t>
  </si>
  <si>
    <t xml:space="preserve">040801</t>
  </si>
  <si>
    <t xml:space="preserve">Выпрямители сварочные многопостовые с количеством постов до 30</t>
  </si>
  <si>
    <t xml:space="preserve">041000</t>
  </si>
  <si>
    <t xml:space="preserve">Преобразователи сварочные с номинальным сварочным током 315-500 А</t>
  </si>
  <si>
    <t xml:space="preserve">041400</t>
  </si>
  <si>
    <t xml:space="preserve">Печи электрич. для сушки свароч. материалов с регулированием температуры в пределах 80-500 гр. С</t>
  </si>
  <si>
    <t xml:space="preserve">041401</t>
  </si>
  <si>
    <t xml:space="preserve">Печи электрич. для сушки свароч. материалов с регу-лированием температуры в пределах 80-500 гр. С (без ст-ти эл/эн)</t>
  </si>
  <si>
    <t xml:space="preserve">041601</t>
  </si>
  <si>
    <t xml:space="preserve">Аппараты рентгеновские для просвечивания металла толщиной до 30мм</t>
  </si>
  <si>
    <t xml:space="preserve">041803</t>
  </si>
  <si>
    <t xml:space="preserve">Дефектоскопы ультразвуковые</t>
  </si>
  <si>
    <t xml:space="preserve">041900</t>
  </si>
  <si>
    <t xml:space="preserve">Гамма-дефектоскопы с толщиной просвечиваемой стали до 80 мм</t>
  </si>
  <si>
    <t xml:space="preserve">042900</t>
  </si>
  <si>
    <t xml:space="preserve">Установки для гидравлических испытаний трубопроводов, давление нагнетания, низкое 0,1 (1) Мпа (кгс/см2), высокое 10 (100) Мпа (кгс/см2)</t>
  </si>
  <si>
    <t xml:space="preserve">042901</t>
  </si>
  <si>
    <t xml:space="preserve">Установки для гидравлических испытаний трубопроводов, давление нагнетания, низкое 0,1 (1) Мпа (кгс/см2), высокое 10 (100) Мпа (кгс/см2) при работе от передвижных электростанций</t>
  </si>
  <si>
    <t xml:space="preserve">Компрессоры передвижные с двигателем внутреннего сгорания давлением:</t>
  </si>
  <si>
    <t xml:space="preserve">050101</t>
  </si>
  <si>
    <t xml:space="preserve">до 686 кПа (7 атм.) 2,2м3/мин</t>
  </si>
  <si>
    <t xml:space="preserve">050102</t>
  </si>
  <si>
    <t xml:space="preserve">до 686 кПа (7 атм.) 5 м3/мин</t>
  </si>
  <si>
    <t xml:space="preserve">050201</t>
  </si>
  <si>
    <t xml:space="preserve">800 кПа (8 атм.) 10 м3/мин</t>
  </si>
  <si>
    <t xml:space="preserve">050301</t>
  </si>
  <si>
    <t xml:space="preserve">Компрессоры самоходные с двигателем внутреннего сгорания давлением 800 кПа (8 атм.), производительностью 6,3 м3/мин</t>
  </si>
  <si>
    <t xml:space="preserve">050401</t>
  </si>
  <si>
    <t xml:space="preserve">Компрессоры передвижные с эл/двигателем давлением 600 кПа (6 атм.), производительность до 0,5 м3/мин  </t>
  </si>
  <si>
    <t xml:space="preserve">060119</t>
  </si>
  <si>
    <t xml:space="preserve">Экскаваторы траншейные многоковшовые цепные 45 л</t>
  </si>
  <si>
    <t xml:space="preserve">060218</t>
  </si>
  <si>
    <t xml:space="preserve">Экскаваторы одноковшовые дизельные на гусеничном ходу 0,65 м3</t>
  </si>
  <si>
    <t xml:space="preserve">060246</t>
  </si>
  <si>
    <t xml:space="preserve">0,4 м3</t>
  </si>
  <si>
    <t xml:space="preserve">060247</t>
  </si>
  <si>
    <t xml:space="preserve">0,5 м3</t>
  </si>
  <si>
    <t xml:space="preserve">060248</t>
  </si>
  <si>
    <t xml:space="preserve">0,65 м3</t>
  </si>
  <si>
    <t xml:space="preserve">060249</t>
  </si>
  <si>
    <t xml:space="preserve">1 м3</t>
  </si>
  <si>
    <t xml:space="preserve">Экскаваторы одноковшовые дизельные на пневмоколесном ходу:</t>
  </si>
  <si>
    <t xml:space="preserve">060337</t>
  </si>
  <si>
    <t xml:space="preserve">0,25 м3</t>
  </si>
  <si>
    <t xml:space="preserve">060338</t>
  </si>
  <si>
    <t xml:space="preserve">060339</t>
  </si>
  <si>
    <t xml:space="preserve">060340</t>
  </si>
  <si>
    <t xml:space="preserve">060902</t>
  </si>
  <si>
    <t xml:space="preserve">Экскаваторы роторные для траншей шириной и глубиной 1200-2200 мм</t>
  </si>
  <si>
    <t xml:space="preserve">Бульдозеры:</t>
  </si>
  <si>
    <t xml:space="preserve">070116</t>
  </si>
  <si>
    <t xml:space="preserve">070117</t>
  </si>
  <si>
    <t xml:space="preserve">96 (130) кВт (л.с.)</t>
  </si>
  <si>
    <t xml:space="preserve">070118</t>
  </si>
  <si>
    <t xml:space="preserve">070121</t>
  </si>
  <si>
    <t xml:space="preserve">303 (410) кВт (л.с.)</t>
  </si>
  <si>
    <t xml:space="preserve">070135</t>
  </si>
  <si>
    <t xml:space="preserve">070147</t>
  </si>
  <si>
    <t xml:space="preserve">37 (50) кВт (л.с.)</t>
  </si>
  <si>
    <t xml:space="preserve">070148</t>
  </si>
  <si>
    <t xml:space="preserve">070149</t>
  </si>
  <si>
    <t xml:space="preserve">070150</t>
  </si>
  <si>
    <t xml:space="preserve">070151</t>
  </si>
  <si>
    <t xml:space="preserve">118 (160) кВт (л.с.)</t>
  </si>
  <si>
    <t xml:space="preserve">070152</t>
  </si>
  <si>
    <t xml:space="preserve">070154</t>
  </si>
  <si>
    <t xml:space="preserve">243 (330) кВт (л.с.)</t>
  </si>
  <si>
    <t xml:space="preserve">070223</t>
  </si>
  <si>
    <t xml:space="preserve">Бульдозеры-рыхлители на тракторе 79 (108) квт (л.с.)</t>
  </si>
  <si>
    <t xml:space="preserve">081600</t>
  </si>
  <si>
    <t xml:space="preserve">Агрегаты для сварки полиэтиленовых труб</t>
  </si>
  <si>
    <t xml:space="preserve">100305</t>
  </si>
  <si>
    <t xml:space="preserve">Установки и станки ударно-канатного бурения</t>
  </si>
  <si>
    <t xml:space="preserve">100603</t>
  </si>
  <si>
    <t xml:space="preserve">Молотки бурильные легкие (без стоимости сжатого воздуха)</t>
  </si>
  <si>
    <t xml:space="preserve">101207</t>
  </si>
  <si>
    <t xml:space="preserve">Агрегаты электронасосные с регулированием подачи вручную для строительных растворов, подача до 2 м3/ч, напор 150 м</t>
  </si>
  <si>
    <t xml:space="preserve">110215</t>
  </si>
  <si>
    <t xml:space="preserve">Автобетононасос поршневой</t>
  </si>
  <si>
    <t xml:space="preserve">110501</t>
  </si>
  <si>
    <t xml:space="preserve">Глиномешалки 4 м3</t>
  </si>
  <si>
    <t xml:space="preserve">110900</t>
  </si>
  <si>
    <t xml:space="preserve">Растворосмесители передвижные 80 л</t>
  </si>
  <si>
    <t xml:space="preserve">110901</t>
  </si>
  <si>
    <t xml:space="preserve">Растворосмесители передвижные 65 л</t>
  </si>
  <si>
    <t xml:space="preserve">110950-1</t>
  </si>
  <si>
    <t xml:space="preserve">Цемент-пушки (без стоимости сжатого воздуха)</t>
  </si>
  <si>
    <t xml:space="preserve">111100</t>
  </si>
  <si>
    <t xml:space="preserve">Вибраторы глубинные</t>
  </si>
  <si>
    <t xml:space="preserve">111100-1</t>
  </si>
  <si>
    <t xml:space="preserve">Вибраторы глубинные (без ст-ти эл/энергии)</t>
  </si>
  <si>
    <t xml:space="preserve">111301</t>
  </si>
  <si>
    <t xml:space="preserve">Вибраторы поверхностные</t>
  </si>
  <si>
    <t xml:space="preserve">111501</t>
  </si>
  <si>
    <t xml:space="preserve">Растворонасосы 3 м3/ч</t>
  </si>
  <si>
    <t xml:space="preserve">120101</t>
  </si>
  <si>
    <t xml:space="preserve">Автогудронаторы  3500 л</t>
  </si>
  <si>
    <t xml:space="preserve">120102</t>
  </si>
  <si>
    <t xml:space="preserve">Автогудронаторы  7000 л</t>
  </si>
  <si>
    <t xml:space="preserve">120201</t>
  </si>
  <si>
    <t xml:space="preserve">Автогрейдеры легкого типа 66,2 (90) кВт (л.с.)</t>
  </si>
  <si>
    <t xml:space="preserve">120202</t>
  </si>
  <si>
    <t xml:space="preserve">Автогрейдеры среднего типа 99 (135) кВт (л.с.)</t>
  </si>
  <si>
    <t xml:space="preserve">120600</t>
  </si>
  <si>
    <t xml:space="preserve">Заливщики швов на базе автомобиля</t>
  </si>
  <si>
    <t xml:space="preserve">Катки дорожные самоходные гладкие:</t>
  </si>
  <si>
    <t xml:space="preserve">120906</t>
  </si>
  <si>
    <t xml:space="preserve">8 т (отечественного производства)</t>
  </si>
  <si>
    <t xml:space="preserve">120907</t>
  </si>
  <si>
    <t xml:space="preserve">13 т (отечественного производства)</t>
  </si>
  <si>
    <t xml:space="preserve">120908</t>
  </si>
  <si>
    <t xml:space="preserve">18 т (отечественного производства)</t>
  </si>
  <si>
    <t xml:space="preserve">Катки дорожные самоходные на пневмоколесном ходу:</t>
  </si>
  <si>
    <t xml:space="preserve">120910</t>
  </si>
  <si>
    <t xml:space="preserve">120911</t>
  </si>
  <si>
    <t xml:space="preserve">30 т</t>
  </si>
  <si>
    <t xml:space="preserve">Катки дорожные самоходные вибрационные, масса:</t>
  </si>
  <si>
    <t xml:space="preserve">120951, 120903</t>
  </si>
  <si>
    <t xml:space="preserve">до 8 т</t>
  </si>
  <si>
    <t xml:space="preserve">120952, 120913</t>
  </si>
  <si>
    <t xml:space="preserve">более 8 т</t>
  </si>
  <si>
    <t xml:space="preserve">121011</t>
  </si>
  <si>
    <t xml:space="preserve">Котлы битумные передвижные 400 л</t>
  </si>
  <si>
    <t xml:space="preserve">121012</t>
  </si>
  <si>
    <t xml:space="preserve">Котлы битумные передвижные 1000 л</t>
  </si>
  <si>
    <t xml:space="preserve">121304</t>
  </si>
  <si>
    <t xml:space="preserve">Бетоноукладчики со скользящими формами</t>
  </si>
  <si>
    <t xml:space="preserve">121306</t>
  </si>
  <si>
    <t xml:space="preserve">Машина для нанесения пленкообразующих материалов</t>
  </si>
  <si>
    <t xml:space="preserve">121312</t>
  </si>
  <si>
    <t xml:space="preserve">Финишеры трубчатые</t>
  </si>
  <si>
    <t xml:space="preserve">121401</t>
  </si>
  <si>
    <t xml:space="preserve">Машина разметочная ДЗ-21</t>
  </si>
  <si>
    <t xml:space="preserve">121601</t>
  </si>
  <si>
    <t xml:space="preserve">Машины поливомоечные 6000 л</t>
  </si>
  <si>
    <t xml:space="preserve">121601-1</t>
  </si>
  <si>
    <t xml:space="preserve">Машины поливомоечные 6000 л (КО 2)</t>
  </si>
  <si>
    <t xml:space="preserve">121690</t>
  </si>
  <si>
    <t xml:space="preserve">Машины вакуумные</t>
  </si>
  <si>
    <t xml:space="preserve">121691</t>
  </si>
  <si>
    <t xml:space="preserve">Машины каналопромывочные</t>
  </si>
  <si>
    <t xml:space="preserve">121902</t>
  </si>
  <si>
    <t xml:space="preserve">Снегоочистители на автомобиле шнекороторные:</t>
  </si>
  <si>
    <t xml:space="preserve">122000</t>
  </si>
  <si>
    <t xml:space="preserve">Укладчики асфальтобетона</t>
  </si>
  <si>
    <t xml:space="preserve">Установка холодного фрезерования шириной барабана:</t>
  </si>
  <si>
    <t xml:space="preserve">122221</t>
  </si>
  <si>
    <t xml:space="preserve">1000 мм</t>
  </si>
  <si>
    <t xml:space="preserve">122222</t>
  </si>
  <si>
    <t xml:space="preserve">2000 мм</t>
  </si>
  <si>
    <t xml:space="preserve">122301</t>
  </si>
  <si>
    <t xml:space="preserve">Щетки дорожные навесные с трактором</t>
  </si>
  <si>
    <t xml:space="preserve">122301-2</t>
  </si>
  <si>
    <t xml:space="preserve">Трактор МТЗ-82 со щеткой дорожной навесной</t>
  </si>
  <si>
    <t xml:space="preserve">122501</t>
  </si>
  <si>
    <t xml:space="preserve">Кирковщики</t>
  </si>
  <si>
    <t xml:space="preserve">122801</t>
  </si>
  <si>
    <t xml:space="preserve">Виброплита с двигателем внутреннего сгорания</t>
  </si>
  <si>
    <t xml:space="preserve">130601</t>
  </si>
  <si>
    <t xml:space="preserve">Краны козловые двухконсольные для работы на звеносборочных базах 10 т</t>
  </si>
  <si>
    <t xml:space="preserve">134041</t>
  </si>
  <si>
    <t xml:space="preserve">Шуруповерты</t>
  </si>
  <si>
    <t xml:space="preserve">134043</t>
  </si>
  <si>
    <t xml:space="preserve">Шуруповерты при работе от передвижной электростанции (без стоимости эл/энергии)</t>
  </si>
  <si>
    <t xml:space="preserve">Агрегаты копровые без дизель-молота на базе экскаватора:</t>
  </si>
  <si>
    <t xml:space="preserve">140101</t>
  </si>
  <si>
    <t xml:space="preserve">140103</t>
  </si>
  <si>
    <t xml:space="preserve">1,25 м3</t>
  </si>
  <si>
    <t xml:space="preserve">140411</t>
  </si>
  <si>
    <t xml:space="preserve">Вибропогружатели низкочастотные для погружения свай-оболочек</t>
  </si>
  <si>
    <t xml:space="preserve">140503</t>
  </si>
  <si>
    <t xml:space="preserve">Дизель-молот 1,8 т</t>
  </si>
  <si>
    <t xml:space="preserve">140504</t>
  </si>
  <si>
    <t xml:space="preserve">Дизель-молот 2,5 т</t>
  </si>
  <si>
    <t xml:space="preserve">150101</t>
  </si>
  <si>
    <t xml:space="preserve">Агрегаты наполнительно-опрессовочные с подачей при наполнении 
до 70 м3/ч</t>
  </si>
  <si>
    <t xml:space="preserve">Агрегаты сварочные двухпостовые для ручной сварки:</t>
  </si>
  <si>
    <t xml:space="preserve">150201</t>
  </si>
  <si>
    <t xml:space="preserve">на автомобильном прицепе</t>
  </si>
  <si>
    <t xml:space="preserve">150202</t>
  </si>
  <si>
    <t xml:space="preserve">на тракторе 79 кВт (108 л.с.)</t>
  </si>
  <si>
    <t xml:space="preserve">150401</t>
  </si>
  <si>
    <t xml:space="preserve">Горелки газопламенные</t>
  </si>
  <si>
    <t xml:space="preserve">Краны-трубоукладчики для труб диаметром (грузоподъемностью):</t>
  </si>
  <si>
    <t xml:space="preserve">150701</t>
  </si>
  <si>
    <t xml:space="preserve">до 400 мм (6,3 т)</t>
  </si>
  <si>
    <t xml:space="preserve">150702</t>
  </si>
  <si>
    <t xml:space="preserve">до 700 мм (12,5 т)</t>
  </si>
  <si>
    <t xml:space="preserve">150703</t>
  </si>
  <si>
    <t xml:space="preserve">800 - 1000 мм (35 т)</t>
  </si>
  <si>
    <t xml:space="preserve">Машины для очистки и грунтовки труб диаметром:</t>
  </si>
  <si>
    <t xml:space="preserve">150902</t>
  </si>
  <si>
    <t xml:space="preserve"> 350-500 мм</t>
  </si>
  <si>
    <t xml:space="preserve">150903</t>
  </si>
  <si>
    <t xml:space="preserve"> 600-800 мм</t>
  </si>
  <si>
    <t xml:space="preserve">150904</t>
  </si>
  <si>
    <t xml:space="preserve"> 1000-1200 мм</t>
  </si>
  <si>
    <t xml:space="preserve">Машины изоляционные для труб диаметром:</t>
  </si>
  <si>
    <t xml:space="preserve">151103</t>
  </si>
  <si>
    <t xml:space="preserve">151104</t>
  </si>
  <si>
    <t xml:space="preserve">151105</t>
  </si>
  <si>
    <t xml:space="preserve"> 1000-1400 мм</t>
  </si>
  <si>
    <t xml:space="preserve">Машины для очистки и изоляции полимерными лентами труб диаметром:</t>
  </si>
  <si>
    <t xml:space="preserve">151201</t>
  </si>
  <si>
    <t xml:space="preserve">200-300 мм</t>
  </si>
  <si>
    <t xml:space="preserve">151203</t>
  </si>
  <si>
    <t xml:space="preserve">600 - 800 мм</t>
  </si>
  <si>
    <t xml:space="preserve">151301</t>
  </si>
  <si>
    <t xml:space="preserve">Станки трубогибочные для труб диаметром 200-500 мм</t>
  </si>
  <si>
    <t xml:space="preserve">Установки для сушки труб диаметром:</t>
  </si>
  <si>
    <t xml:space="preserve">151801</t>
  </si>
  <si>
    <t xml:space="preserve">до 500 мм</t>
  </si>
  <si>
    <t xml:space="preserve">151802</t>
  </si>
  <si>
    <t xml:space="preserve">до 800 мм</t>
  </si>
  <si>
    <t xml:space="preserve">151803</t>
  </si>
  <si>
    <t xml:space="preserve">до 1000 - 1200 мм</t>
  </si>
  <si>
    <t xml:space="preserve">152800</t>
  </si>
  <si>
    <t xml:space="preserve">Компрессоры передвижные с двигателем внутреннего сгорания давлением до 686 кПа (7 атм.) 11,2 м3/мин</t>
  </si>
  <si>
    <t xml:space="preserve">153101</t>
  </si>
  <si>
    <t xml:space="preserve">Катки дорожные самоходные гладкие 5 т</t>
  </si>
  <si>
    <t xml:space="preserve">Машины бурильно-крановые:</t>
  </si>
  <si>
    <t xml:space="preserve">160401</t>
  </si>
  <si>
    <t xml:space="preserve">на тракторе, глубиной бурения 1,5-3 м 66 (90) кВт (л.с.)</t>
  </si>
  <si>
    <t xml:space="preserve">160402</t>
  </si>
  <si>
    <t xml:space="preserve">на автомобиле, глубиной бурения 3,5 м</t>
  </si>
  <si>
    <t xml:space="preserve">160501</t>
  </si>
  <si>
    <t xml:space="preserve">Машины бурильные на тракторе 85 (115) кВт (л.с.) глубиной бурения 3,5 м</t>
  </si>
  <si>
    <t xml:space="preserve">160601</t>
  </si>
  <si>
    <t xml:space="preserve">Тракторы на гусеничном ходу с лебедкой 132 (180) кВт (л.с.)</t>
  </si>
  <si>
    <t xml:space="preserve">170602</t>
  </si>
  <si>
    <t xml:space="preserve">Транспортеры прицепные кабельные до 7 т ККТ-7</t>
  </si>
  <si>
    <t xml:space="preserve">330101</t>
  </si>
  <si>
    <t xml:space="preserve">Аппараты дробеструйные пневматические (без ст-ти сжатого воздуха)</t>
  </si>
  <si>
    <t xml:space="preserve">330201</t>
  </si>
  <si>
    <t xml:space="preserve">Машины сверлильные электрические</t>
  </si>
  <si>
    <t xml:space="preserve">330206</t>
  </si>
  <si>
    <t xml:space="preserve">Дрели электрические </t>
  </si>
  <si>
    <t xml:space="preserve">330208</t>
  </si>
  <si>
    <t xml:space="preserve">Шуруповерты строительно-монтажные</t>
  </si>
  <si>
    <t xml:space="preserve">330208-1</t>
  </si>
  <si>
    <t xml:space="preserve">Пистолет монтажный</t>
  </si>
  <si>
    <t xml:space="preserve">330210</t>
  </si>
  <si>
    <t xml:space="preserve">Установка для сверления отверстий в ж/б до 160 мм</t>
  </si>
  <si>
    <t xml:space="preserve">Машины шлифовальные:</t>
  </si>
  <si>
    <t xml:space="preserve">330301</t>
  </si>
  <si>
    <t xml:space="preserve"> электрические </t>
  </si>
  <si>
    <t xml:space="preserve">330302</t>
  </si>
  <si>
    <t xml:space="preserve">угловые</t>
  </si>
  <si>
    <t xml:space="preserve">330303-1</t>
  </si>
  <si>
    <t xml:space="preserve">пневматические при работе от передвижных компрессора (без стоимости сжатого воздуха)</t>
  </si>
  <si>
    <t xml:space="preserve">330804-1</t>
  </si>
  <si>
    <t xml:space="preserve">Молотки отбойные пневматические (без стоимости сжатого воздуха)</t>
  </si>
  <si>
    <t xml:space="preserve">331002</t>
  </si>
  <si>
    <t xml:space="preserve">Станки сверлильные</t>
  </si>
  <si>
    <t xml:space="preserve">Трамбовки:</t>
  </si>
  <si>
    <t xml:space="preserve">331101-1</t>
  </si>
  <si>
    <t xml:space="preserve">пневматические при работе от компрессора (без стоимости сжатого воздуха)</t>
  </si>
  <si>
    <t xml:space="preserve">331103</t>
  </si>
  <si>
    <t xml:space="preserve">электрические </t>
  </si>
  <si>
    <t xml:space="preserve">331301</t>
  </si>
  <si>
    <t xml:space="preserve">Вентиляторы радиальные общего назначения произво-дительностью 15000 м3/час</t>
  </si>
  <si>
    <t xml:space="preserve">331305</t>
  </si>
  <si>
    <t xml:space="preserve">Пылесос промышленный</t>
  </si>
  <si>
    <t xml:space="preserve">331410-1</t>
  </si>
  <si>
    <t xml:space="preserve">Аппараты пескоструйные при работе от компрессора, давлением 0,6 (6) МПа (ат) (без стоимости сжатого воздуха)</t>
  </si>
  <si>
    <t xml:space="preserve">331411-1</t>
  </si>
  <si>
    <t xml:space="preserve">Аппараты пескоструйные (без стоимости сжатого воздуха)</t>
  </si>
  <si>
    <t xml:space="preserve">331441</t>
  </si>
  <si>
    <t xml:space="preserve">Рубанки электрические</t>
  </si>
  <si>
    <t xml:space="preserve">331451</t>
  </si>
  <si>
    <t xml:space="preserve">Перфораторы  электрические</t>
  </si>
  <si>
    <t xml:space="preserve">331452</t>
  </si>
  <si>
    <t xml:space="preserve">Перфораторы  пневматические (без стоимости сжатого воздуха)</t>
  </si>
  <si>
    <t xml:space="preserve">331531</t>
  </si>
  <si>
    <t xml:space="preserve">Пилы дисковые электрические</t>
  </si>
  <si>
    <t xml:space="preserve">331532</t>
  </si>
  <si>
    <t xml:space="preserve">Пилы электрические цепные</t>
  </si>
  <si>
    <t xml:space="preserve">331551, 331552</t>
  </si>
  <si>
    <t xml:space="preserve">Шприцы электрические для заделки стыков</t>
  </si>
  <si>
    <t xml:space="preserve">331601</t>
  </si>
  <si>
    <t xml:space="preserve">Бензопилы</t>
  </si>
  <si>
    <t xml:space="preserve">332101</t>
  </si>
  <si>
    <t xml:space="preserve">Установки для изготовления бандажей,диафрагм, пряжек</t>
  </si>
  <si>
    <t xml:space="preserve">340101</t>
  </si>
  <si>
    <t xml:space="preserve">Агрегаты окрасочные высокого давления для окраски поверхностей конструкций мощностью 1 кВт</t>
  </si>
  <si>
    <t xml:space="preserve">340302</t>
  </si>
  <si>
    <t xml:space="preserve">Агрегаты для подачи грунтовки</t>
  </si>
  <si>
    <t xml:space="preserve">340310</t>
  </si>
  <si>
    <t xml:space="preserve">Машины паркетно-шлифовальные</t>
  </si>
  <si>
    <t xml:space="preserve">340311</t>
  </si>
  <si>
    <t xml:space="preserve">Машины для строжки деревянных полов</t>
  </si>
  <si>
    <t xml:space="preserve">340312</t>
  </si>
  <si>
    <t xml:space="preserve">Машины мозаично-шлифовальные</t>
  </si>
  <si>
    <t xml:space="preserve">340313</t>
  </si>
  <si>
    <t xml:space="preserve">Машины паркетно-строгальные</t>
  </si>
  <si>
    <t xml:space="preserve">340601-1</t>
  </si>
  <si>
    <t xml:space="preserve">Пистолеты-распылители (без стоимости сжатого воздуха)</t>
  </si>
  <si>
    <t xml:space="preserve">350451</t>
  </si>
  <si>
    <t xml:space="preserve">Прессы гидравлические с электроприводом</t>
  </si>
  <si>
    <t xml:space="preserve">351201</t>
  </si>
  <si>
    <t xml:space="preserve">Шинотрубогибы </t>
  </si>
  <si>
    <t xml:space="preserve">351363</t>
  </si>
  <si>
    <t xml:space="preserve">Насосы ручные типа ГН-60</t>
  </si>
  <si>
    <t xml:space="preserve">360611</t>
  </si>
  <si>
    <t xml:space="preserve">Бункеры</t>
  </si>
  <si>
    <t xml:space="preserve">400001</t>
  </si>
  <si>
    <t xml:space="preserve">Автомобили бортовые г/п до 5 т</t>
  </si>
  <si>
    <t xml:space="preserve">400002</t>
  </si>
  <si>
    <t xml:space="preserve">Автомобили бортовые г/п до 8 т</t>
  </si>
  <si>
    <t xml:space="preserve">400004</t>
  </si>
  <si>
    <t xml:space="preserve">Автомобили бортовые г/п до 15 т</t>
  </si>
  <si>
    <t xml:space="preserve">400051</t>
  </si>
  <si>
    <t xml:space="preserve">Автомобиль самосвал г/п до 7 т</t>
  </si>
  <si>
    <t xml:space="preserve">400052</t>
  </si>
  <si>
    <t xml:space="preserve">Автомобиль самосвал г/п до 10 т</t>
  </si>
  <si>
    <t xml:space="preserve">400101</t>
  </si>
  <si>
    <t xml:space="preserve">Тягачи седельные 12 т</t>
  </si>
  <si>
    <t xml:space="preserve">400301</t>
  </si>
  <si>
    <t xml:space="preserve">Спецавтомашины на шасси типа ГАЗ</t>
  </si>
  <si>
    <t xml:space="preserve">Высокопроизводительная дорожная техника</t>
  </si>
  <si>
    <t xml:space="preserve">120920, 120909</t>
  </si>
  <si>
    <t xml:space="preserve">Каток дорожный самоходный вибрационный комбинированный, массой 14 т</t>
  </si>
  <si>
    <t xml:space="preserve">120951-2, 120900, 120905, 120922, 120932</t>
  </si>
  <si>
    <t xml:space="preserve">120952-2, 120912, 120919, 120923, 120924, 120933</t>
  </si>
  <si>
    <t xml:space="preserve">Укладчики асфальтобетона производительностью:</t>
  </si>
  <si>
    <t xml:space="preserve">122000-1, 122002, 122003</t>
  </si>
  <si>
    <t xml:space="preserve"> до 400 т/ч</t>
  </si>
  <si>
    <t xml:space="preserve">122000-2, 122004, 122005</t>
  </si>
  <si>
    <t xml:space="preserve">более 400  т/ч</t>
  </si>
  <si>
    <t xml:space="preserve">122206</t>
  </si>
  <si>
    <t xml:space="preserve">Ресайклер WR-2500</t>
  </si>
  <si>
    <t xml:space="preserve">      Примечание:</t>
  </si>
  <si>
    <t xml:space="preserve">      Сметные цены рассчитаны в соответствии с "Методикой определения стоимости строительной продукции на территории  РФ (МДС 81-35.2004)",  "Методическими указаниями по разработке сметных норм и расценок на эксплуатацию строительных машин и автотранспортных средств (МДС 81-3.99)". </t>
  </si>
  <si>
    <t xml:space="preserve">      Накладные  расходы  и  сметная прибыль  в  сметных ценах не учтены  и  определяются  дополнительно  при  составлении  сметной документации согласно  "Методическим  указаниям  по  опеделению  величины  накладных  расходов  МДС 81-33.2004"  и "Методическим указаниям по определению величины    сметной  прибыли МДС 81-25.2001".</t>
  </si>
  <si>
    <t xml:space="preserve">      Стоимость затрат на перевозку грузов  принимать по  сборнику базовых сметных цен ТСЦ-2001 "Автомобильные и железнодорожные перевозки" с индексом 3,51.</t>
  </si>
  <si>
    <t xml:space="preserve">      Порядок определения цены механизмов, не указанных в данном перечне:</t>
  </si>
  <si>
    <t xml:space="preserve">1. Цена принимается по сметной цене, опубликованной в справочнике "ЧелСЦена.Часть 2. Май 2011г.", издаваемом региональным информационным центром по ценообразованию в строительстве и ЖКХ ООО "Челинформцентр".</t>
  </si>
  <si>
    <t xml:space="preserve">2. В случае отсутствия ресурса в перечне, указанном в п.1, цена принимается по базисной стоимости с индексом 2,3.</t>
  </si>
  <si>
    <t xml:space="preserve">Приложение 3</t>
  </si>
  <si>
    <t xml:space="preserve">Предельные индексы изменения сметной стоимости строительно-монтажных работ 
к базисным ценам 2001 г. для учета в сметной документации при определении стоимости строительства объектов в текущем уровне базисно-индексным методом 
на 2 квартал 2011 года</t>
  </si>
  <si>
    <t xml:space="preserve">п/п</t>
  </si>
  <si>
    <t xml:space="preserve">Наименование видов строительства 
и видов работ</t>
  </si>
  <si>
    <t xml:space="preserve">Индекс к базисным ценам 
2001 года 
(без НДС)</t>
  </si>
  <si>
    <t xml:space="preserve">Индекс инфляции к 
1 кварталу 
2011 года</t>
  </si>
  <si>
    <t xml:space="preserve">Упрощенная система налогообложения</t>
  </si>
  <si>
    <t xml:space="preserve">Индекс к базисным ценам 
2001 года</t>
  </si>
  <si>
    <t xml:space="preserve">I. По видам капитального строительства (реконструкции)</t>
  </si>
  <si>
    <t xml:space="preserve">1. </t>
  </si>
  <si>
    <t xml:space="preserve">Жилищное строительство</t>
  </si>
  <si>
    <t xml:space="preserve">2. </t>
  </si>
  <si>
    <t xml:space="preserve">Гражданское строительство</t>
  </si>
  <si>
    <t xml:space="preserve">II. По видам строительных, специальных строительных и монтажных работ для капитального строительства (реконструкции)</t>
  </si>
  <si>
    <t xml:space="preserve">1.</t>
  </si>
  <si>
    <t xml:space="preserve">Комплекс общестроительных работ по объектам жилищного строительства (реконструкции) (по коробке здания)</t>
  </si>
  <si>
    <t xml:space="preserve"> 1.1</t>
  </si>
  <si>
    <t xml:space="preserve">Здания кирпичные</t>
  </si>
  <si>
    <t xml:space="preserve"> 1.2</t>
  </si>
  <si>
    <t xml:space="preserve">Здания панельные серии 97</t>
  </si>
  <si>
    <t xml:space="preserve"> 1.3</t>
  </si>
  <si>
    <t xml:space="preserve">Здания панельные серии 97м</t>
  </si>
  <si>
    <t xml:space="preserve"> 1.4</t>
  </si>
  <si>
    <t xml:space="preserve">Здания панельные серии 121-Т</t>
  </si>
  <si>
    <t xml:space="preserve"> 1.5 </t>
  </si>
  <si>
    <t xml:space="preserve">Здания монолитные</t>
  </si>
  <si>
    <t xml:space="preserve">2.</t>
  </si>
  <si>
    <t xml:space="preserve">Комплекс общестроительных работ по объектам гражданского строительства (реконструкции) (по коробке здания)</t>
  </si>
  <si>
    <t xml:space="preserve">  2.1</t>
  </si>
  <si>
    <t xml:space="preserve">  2.2</t>
  </si>
  <si>
    <t xml:space="preserve">Здания панельные серии 1.90</t>
  </si>
  <si>
    <t xml:space="preserve">3.</t>
  </si>
  <si>
    <t xml:space="preserve">Комплекс общестроительных работ по объектам жилищно-гражданского строительства (реконструкции)</t>
  </si>
  <si>
    <t xml:space="preserve"> 3.1</t>
  </si>
  <si>
    <t xml:space="preserve">Земляные работы (включая транспорт грунта на 10 км)  </t>
  </si>
  <si>
    <t xml:space="preserve"> 3.2</t>
  </si>
  <si>
    <t xml:space="preserve">Фундаментные основания (монолитная плита)</t>
  </si>
  <si>
    <t xml:space="preserve"> 3.3</t>
  </si>
  <si>
    <t xml:space="preserve">Свайные основания (буронабивные)</t>
  </si>
  <si>
    <t xml:space="preserve"> 3.4</t>
  </si>
  <si>
    <t xml:space="preserve">Свайные основания ( забивные)</t>
  </si>
  <si>
    <t xml:space="preserve"> 3.5</t>
  </si>
  <si>
    <t xml:space="preserve">Внутренние отделочные работы</t>
  </si>
  <si>
    <t xml:space="preserve"> 3.5.1</t>
  </si>
  <si>
    <t xml:space="preserve">по жилищному строительству (панельное)</t>
  </si>
  <si>
    <t xml:space="preserve"> 3.5.2</t>
  </si>
  <si>
    <t xml:space="preserve">по жилищному строительству (кирпичное)</t>
  </si>
  <si>
    <t xml:space="preserve"> 3.6</t>
  </si>
  <si>
    <t xml:space="preserve">Внутренние отделочные работы по гражданскому строительству </t>
  </si>
  <si>
    <t xml:space="preserve"> 3.8</t>
  </si>
  <si>
    <t xml:space="preserve">Наружные отделочные работы (окраска панелей зданий)</t>
  </si>
  <si>
    <t xml:space="preserve"> 3.9</t>
  </si>
  <si>
    <t xml:space="preserve">Наружные отделочные работы (штукатурка с последующей окраской кирпичных зданий)</t>
  </si>
  <si>
    <t xml:space="preserve"> 3.10</t>
  </si>
  <si>
    <t xml:space="preserve">Наружные отделочные работы (облицовка цоколя гранитным околом)</t>
  </si>
  <si>
    <t xml:space="preserve"> 3.11</t>
  </si>
  <si>
    <t xml:space="preserve">Остекление балконов и лоджий (с устройством металлического каркаса)</t>
  </si>
  <si>
    <t xml:space="preserve">3.12</t>
  </si>
  <si>
    <t xml:space="preserve">Монтаж металлоконструкций каркаса здания</t>
  </si>
  <si>
    <t xml:space="preserve">4.</t>
  </si>
  <si>
    <t xml:space="preserve">Комплекс внутренних монтажных и специальных строительных работ для объектов жилищного и гражданского строительства </t>
  </si>
  <si>
    <t xml:space="preserve"> 4.1</t>
  </si>
  <si>
    <t xml:space="preserve">Водоснабжение, канализация  (без учета теплоизоляционных работ)</t>
  </si>
  <si>
    <t xml:space="preserve"> 4.1.1</t>
  </si>
  <si>
    <t xml:space="preserve">жилищное строительство</t>
  </si>
  <si>
    <t xml:space="preserve"> 4.1.2</t>
  </si>
  <si>
    <t xml:space="preserve">гражданское строительство</t>
  </si>
  <si>
    <t xml:space="preserve"> 4.2</t>
  </si>
  <si>
    <t xml:space="preserve">Отопление, теплосеть по техподполью (без учета теплоизоляцтонных работ)</t>
  </si>
  <si>
    <t xml:space="preserve">конвекторы</t>
  </si>
  <si>
    <t xml:space="preserve"> 4.2.1</t>
  </si>
  <si>
    <t xml:space="preserve"> 4.2.2</t>
  </si>
  <si>
    <t xml:space="preserve">радиаторы</t>
  </si>
  <si>
    <t xml:space="preserve"> 4.2.3</t>
  </si>
  <si>
    <t xml:space="preserve">гражданское строительство (кВт)</t>
  </si>
  <si>
    <t xml:space="preserve"> 4.3</t>
  </si>
  <si>
    <t xml:space="preserve">Теплоизоляционные работы</t>
  </si>
  <si>
    <t xml:space="preserve"> 4.4</t>
  </si>
  <si>
    <t xml:space="preserve">Вентиляция гражданское строительство</t>
  </si>
  <si>
    <t xml:space="preserve"> 4.5</t>
  </si>
  <si>
    <t xml:space="preserve">Газоснабжение внутреннее</t>
  </si>
  <si>
    <t xml:space="preserve"> 4.6</t>
  </si>
  <si>
    <t xml:space="preserve">Индивидуальный тепловой пункт (узел управления, бойлерная)</t>
  </si>
  <si>
    <t xml:space="preserve"> 4.7</t>
  </si>
  <si>
    <t xml:space="preserve">Монтаж лифтов (комплекс работ)</t>
  </si>
  <si>
    <t xml:space="preserve"> 4.8</t>
  </si>
  <si>
    <t xml:space="preserve">Электроосвещение и силовое электрооборудование</t>
  </si>
  <si>
    <t xml:space="preserve"> 4.8.1</t>
  </si>
  <si>
    <t xml:space="preserve"> 4.8.2</t>
  </si>
  <si>
    <t xml:space="preserve">гражданское строительство (объекты социального назначения)</t>
  </si>
  <si>
    <t xml:space="preserve"> 4.9</t>
  </si>
  <si>
    <t xml:space="preserve">Электроосвещение и силовое электрооборудование ТП</t>
  </si>
  <si>
    <t xml:space="preserve"> 4.10</t>
  </si>
  <si>
    <t xml:space="preserve">Радиофикация жилищное строительство</t>
  </si>
  <si>
    <t xml:space="preserve"> 4.11</t>
  </si>
  <si>
    <t xml:space="preserve">Радиофикация, звукофикация гражданское строительство</t>
  </si>
  <si>
    <t xml:space="preserve"> 4.12</t>
  </si>
  <si>
    <t xml:space="preserve">Телефонизация</t>
  </si>
  <si>
    <t xml:space="preserve"> 4.13</t>
  </si>
  <si>
    <t xml:space="preserve">Всеволновая система коллективного приема телевидения</t>
  </si>
  <si>
    <t xml:space="preserve"> 4.14</t>
  </si>
  <si>
    <t xml:space="preserve">Монтаж оборудования систем охранно-пожарной сигнализации</t>
  </si>
  <si>
    <t xml:space="preserve"> 4.15</t>
  </si>
  <si>
    <t xml:space="preserve">Диспетчеризация лифтов</t>
  </si>
  <si>
    <t xml:space="preserve"> 4.16</t>
  </si>
  <si>
    <t xml:space="preserve">Монтаж оборудования КИПиА</t>
  </si>
  <si>
    <t xml:space="preserve">5.</t>
  </si>
  <si>
    <t xml:space="preserve">Комплекс общеплощадочных работ для объектов жилищного и гражданского строительства</t>
  </si>
  <si>
    <t xml:space="preserve"> 5.1</t>
  </si>
  <si>
    <t xml:space="preserve">Электрозащита</t>
  </si>
  <si>
    <t xml:space="preserve"> 5.2</t>
  </si>
  <si>
    <t xml:space="preserve">Наружные сети  эл.снабжения.Кабельная ЛЭП до 1 кВ комплекс работ</t>
  </si>
  <si>
    <t xml:space="preserve"> 5.3</t>
  </si>
  <si>
    <t xml:space="preserve">Наружные сети  эл.снабжения.Кабельная ЛЭП до 10 кВ (комплекс работ)</t>
  </si>
  <si>
    <t xml:space="preserve"> 5.4</t>
  </si>
  <si>
    <t xml:space="preserve">Наружные сети  эл.снабжения. ВЛ до 10 кВ  по ж/б опорам</t>
  </si>
  <si>
    <t xml:space="preserve"> 5.5</t>
  </si>
  <si>
    <t xml:space="preserve">Наружные сети радиофикации</t>
  </si>
  <si>
    <t xml:space="preserve"> 5.6</t>
  </si>
  <si>
    <t xml:space="preserve">Наружные сети телефонизации (комплекс работ)</t>
  </si>
  <si>
    <t xml:space="preserve"> 5.7</t>
  </si>
  <si>
    <t xml:space="preserve">Наружные сети диспетчеризации</t>
  </si>
  <si>
    <t xml:space="preserve">5.8</t>
  </si>
  <si>
    <t xml:space="preserve">Наружные сети водопровода:</t>
  </si>
  <si>
    <t xml:space="preserve"> 5.8.1</t>
  </si>
  <si>
    <t xml:space="preserve">из чугунных труб</t>
  </si>
  <si>
    <t xml:space="preserve"> 5.8.2</t>
  </si>
  <si>
    <t xml:space="preserve">из полиэтиленовых труб</t>
  </si>
  <si>
    <t xml:space="preserve"> 5.9</t>
  </si>
  <si>
    <t xml:space="preserve">Наружные сети канализации (включая  дождевую)</t>
  </si>
  <si>
    <t xml:space="preserve"> 5.9.1</t>
  </si>
  <si>
    <t xml:space="preserve"> 5.9.2</t>
  </si>
  <si>
    <t xml:space="preserve"> 5.10</t>
  </si>
  <si>
    <t xml:space="preserve">Теплосеть (подземная прокладка, без учета теплоизоляционных  работ)</t>
  </si>
  <si>
    <t xml:space="preserve"> 5.11</t>
  </si>
  <si>
    <t xml:space="preserve">Теплосеть (надземная прокладка, без учета теплоизоляционных  работ)</t>
  </si>
  <si>
    <t xml:space="preserve"> 5.12</t>
  </si>
  <si>
    <t xml:space="preserve">Теплоизоляционные работы по наружным сетям</t>
  </si>
  <si>
    <t xml:space="preserve"> 5.13</t>
  </si>
  <si>
    <t xml:space="preserve">Газопровод</t>
  </si>
  <si>
    <t xml:space="preserve"> 5.14</t>
  </si>
  <si>
    <t xml:space="preserve">Вертикальная планировка</t>
  </si>
  <si>
    <t xml:space="preserve"> 5.15</t>
  </si>
  <si>
    <t xml:space="preserve">Благоустройство (без ограждения)</t>
  </si>
  <si>
    <t xml:space="preserve"> 5.16</t>
  </si>
  <si>
    <t xml:space="preserve">Озеленение</t>
  </si>
  <si>
    <t xml:space="preserve"> 5.17</t>
  </si>
  <si>
    <t xml:space="preserve">Малые формы (без ограждения)</t>
  </si>
  <si>
    <t xml:space="preserve"> 5.18</t>
  </si>
  <si>
    <t xml:space="preserve">Сетчатое ограждение (комплекс работ)</t>
  </si>
  <si>
    <t xml:space="preserve">5.19</t>
  </si>
  <si>
    <t xml:space="preserve">Наружное освещение по ж/б опорам с кабельным вводом </t>
  </si>
  <si>
    <t xml:space="preserve">5.20</t>
  </si>
  <si>
    <t xml:space="preserve">Наружное освещение по фасаду</t>
  </si>
  <si>
    <t xml:space="preserve"> 6.</t>
  </si>
  <si>
    <t xml:space="preserve">Пуско-наладочные работы</t>
  </si>
  <si>
    <t xml:space="preserve"> 7.</t>
  </si>
  <si>
    <t xml:space="preserve">Комплекс внеплощадочных сетей для объектов жилищного и гражданского строительства</t>
  </si>
  <si>
    <t xml:space="preserve"> 7.1</t>
  </si>
  <si>
    <t xml:space="preserve">Распределительный газопровод городов и населенных пунктов, включая межпоселковые, диаметром труб до 219 мм</t>
  </si>
  <si>
    <t xml:space="preserve">7.2</t>
  </si>
  <si>
    <t xml:space="preserve">Распределительный газопровод городов и населенных пунктов, включая межпоселковые, диаметром труб от 273 до 426 мм</t>
  </si>
  <si>
    <t xml:space="preserve"> 7.3</t>
  </si>
  <si>
    <t xml:space="preserve">Магистральныне сети водопровода и канализации</t>
  </si>
  <si>
    <t xml:space="preserve">8.0</t>
  </si>
  <si>
    <t xml:space="preserve">Газопровод-ввод и внутридомовой газопровод индивидуальных жилых домов </t>
  </si>
  <si>
    <t xml:space="preserve">IV. По видам дорожных строительных и ремонтно-строительных работ</t>
  </si>
  <si>
    <t xml:space="preserve">Улично-дорожная сеть населенных пунктов (кроме г.г. Челябинска и Магнитогорска )</t>
  </si>
  <si>
    <t xml:space="preserve">Дорожная одежда (комплекс работ)</t>
  </si>
  <si>
    <t xml:space="preserve">Улично-дорожная сеть г.Челябинска и г.Магнитогорска</t>
  </si>
  <si>
    <t xml:space="preserve">4.2.1</t>
  </si>
  <si>
    <t xml:space="preserve">г.Челябинск</t>
  </si>
  <si>
    <t xml:space="preserve">4.2.2</t>
  </si>
  <si>
    <t xml:space="preserve">г.Магнитогорск</t>
  </si>
  <si>
    <t xml:space="preserve">        1. Накладные расходы и сметная прибыль в предельных индексах приняты согласно "Методическим  указаниям по опеделению величины накладных расходов МДС 81-33.2004", "Методическим указаниям по определению величины сметной прибыли МДС 81-25.2001" и письму Федерального агентства по строительству и ЖКХ от 18.11.2004 г. № АП-5536/06, с учетом изменений, введенных с 1 января 2011 г. письмом Минрегионразвития РФ от 01.03.2011 г. № 4391-КК/08.</t>
  </si>
  <si>
    <t xml:space="preserve">         2. По объектам капитального ремонта, кроме объектов, по которым заключения Госэкспертизы Челябинской области получены заказчиками до 01.01.2010 г. в базисном уровне цен 2001 г., стоимость работ в текущем уровне цен следует определять ресурсным методом в соответствии с постановлением Государственного комитета «Единый тарифный орган Челябинской области» от 15.02.2008 г. № 7/1 (в редакции постановления ЕТО от 20.09.2010 г. № 29/1) без сравнения с предельными индексами.</t>
  </si>
  <si>
    <t xml:space="preserve">          3. По объектам капитального ремонта, по которым заключения Госэкспертизы Челябинской области получены заказчиками до 01.01.2010 г. в базисном уровне цен 2001 г., стоимость работ в текущем уровне цен следует определять базисно-индексным методом с применением индексов раздела III «По видам ремонтно-строительных, специальных строительных и монтажных работ для капитального ремонта» приложения 3 постановления ЕТО от 29.10.09. № 36/1 с учетом индексов инфляции:
- на 2010 год согласно письму ЕТО от 19.08.10. № 08/1940 в размере 1,076 (с разбивкой по кварталам: 1 квартал -1,000; 2 квартал - 1,034; 3 квартал - 1,019; 4 квартал - 1,021);
- на 2011 год согласно письму ЕТО от 10.11.10. № 08/2633 в размере 1,082 (с разбивкой по кварталам: 1 квартал -1,020; 2 квартал - 1,020; 3 квартал - 1,020; 4 квартал - 1,020). </t>
  </si>
  <si>
    <t xml:space="preserve">СПРАВОЧНО</t>
  </si>
  <si>
    <t xml:space="preserve"> Индексы к элементам сметных затрат, учтенные при формировании предельных индексов изменения сметной стоимости строительно-монтажных работ к базисным ценам 2001 г. </t>
  </si>
  <si>
    <t xml:space="preserve">Наименование видов строительства и видов работ</t>
  </si>
  <si>
    <t xml:space="preserve">Индекс на полный комплекс работ
(без НДС)</t>
  </si>
  <si>
    <t xml:space="preserve">Индексы по статьям затрат
(без НДС)</t>
  </si>
  <si>
    <t xml:space="preserve">зарплата основных рабочих</t>
  </si>
  <si>
    <t xml:space="preserve">эксплуата ция машин</t>
  </si>
  <si>
    <t xml:space="preserve">сметная стоимость материалов</t>
  </si>
  <si>
    <t xml:space="preserve">транспорт грунта</t>
  </si>
  <si>
    <t xml:space="preserve">I. По видам капитального строительства (реконструкция)</t>
  </si>
  <si>
    <t xml:space="preserve">Здание панельные серии 97</t>
  </si>
  <si>
    <t xml:space="preserve">Здание панельные серии 97м</t>
  </si>
  <si>
    <t xml:space="preserve">Здание панельные серии 121-Т</t>
  </si>
  <si>
    <t xml:space="preserve">Здание монолитное</t>
  </si>
  <si>
    <t xml:space="preserve">Здание панельные серии 90</t>
  </si>
  <si>
    <t xml:space="preserve"> </t>
  </si>
  <si>
    <t xml:space="preserve">Внутренние отделочные работы по гражданскому строительствуству </t>
  </si>
  <si>
    <t xml:space="preserve">Улично-дорожная сеть населенных пунктов (кроме г. Челябинска и г. Магнитогорска )</t>
  </si>
  <si>
    <t xml:space="preserve">Улично-дорожная сеть г. Челябинска и г.Магнитогорска </t>
  </si>
  <si>
    <t xml:space="preserve">г. Челябинск</t>
  </si>
  <si>
    <t xml:space="preserve">г. Магнитогорс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d\-mmm"/>
    <numFmt numFmtId="167" formatCode="@"/>
    <numFmt numFmtId="168" formatCode="#,##0.00"/>
    <numFmt numFmtId="169" formatCode="0"/>
    <numFmt numFmtId="170" formatCode="0.00"/>
    <numFmt numFmtId="171" formatCode="0.000"/>
    <numFmt numFmtId="172" formatCode="[$-409]m/d/yyyy"/>
    <numFmt numFmtId="173" formatCode="0.0"/>
    <numFmt numFmtId="174" formatCode="#,##0.000_ ;[RED]\-#,##0.00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color rgb="FF333333"/>
      <name val="Arial Cyr"/>
      <family val="0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i val="true"/>
      <sz val="11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Arial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0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21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5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3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0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3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6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4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6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6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6" borderId="13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6" borderId="1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5" xfId="38"/>
    <cellStyle name="S8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РСР с формулами по апрелю 2010 к 1кв2010" xfId="57"/>
    <cellStyle name="Обычный_прилож_к записке3кв.09" xfId="58"/>
    <cellStyle name="Обычный_разд2_механизмы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90" activePane="bottomLeft" state="frozen"/>
      <selection pane="topLeft" activeCell="A1" activeCellId="0" sqref="A1"/>
      <selection pane="bottomLeft" activeCell="B195" activeCellId="0" sqref="B1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1.7"/>
    <col collapsed="false" customWidth="true" hidden="false" outlineLevel="0" max="3" min="3" style="1" width="11.42"/>
    <col collapsed="false" customWidth="true" hidden="false" outlineLevel="0" max="4" min="4" style="3" width="14.28"/>
    <col collapsed="false" customWidth="false" hidden="false" outlineLevel="0" max="5" min="5" style="4" width="9.14"/>
    <col collapsed="false" customWidth="true" hidden="false" outlineLevel="0" max="7" min="6" style="4" width="9.41"/>
    <col collapsed="false" customWidth="false" hidden="false" outlineLevel="0" max="257" min="8" style="4" width="9.14"/>
  </cols>
  <sheetData>
    <row r="1" customFormat="false" ht="15" hidden="false" customHeight="false" outlineLevel="0" collapsed="false">
      <c r="C1" s="5" t="s">
        <v>0</v>
      </c>
      <c r="D1" s="5"/>
    </row>
    <row r="2" customFormat="false" ht="15" hidden="false" customHeight="false" outlineLevel="0" collapsed="false">
      <c r="C2" s="5" t="s">
        <v>1</v>
      </c>
      <c r="D2" s="5"/>
    </row>
    <row r="3" customFormat="false" ht="15" hidden="false" customHeight="false" outlineLevel="0" collapsed="false">
      <c r="B3" s="6"/>
      <c r="C3" s="5" t="s">
        <v>2</v>
      </c>
      <c r="D3" s="5"/>
    </row>
    <row r="4" customFormat="false" ht="15" hidden="false" customHeight="false" outlineLevel="0" collapsed="false">
      <c r="C4" s="5" t="s">
        <v>3</v>
      </c>
      <c r="D4" s="5"/>
    </row>
    <row r="5" customFormat="false" ht="15" hidden="false" customHeight="false" outlineLevel="0" collapsed="false">
      <c r="C5" s="5" t="s">
        <v>4</v>
      </c>
      <c r="D5" s="5"/>
    </row>
    <row r="6" customFormat="false" ht="15" hidden="false" customHeight="false" outlineLevel="0" collapsed="false">
      <c r="C6" s="7" t="s">
        <v>5</v>
      </c>
      <c r="D6" s="7"/>
    </row>
    <row r="8" s="9" customFormat="true" ht="47.25" hidden="false" customHeight="true" outlineLevel="0" collapsed="false">
      <c r="A8" s="8" t="s">
        <v>6</v>
      </c>
      <c r="B8" s="8"/>
      <c r="C8" s="8"/>
      <c r="D8" s="8"/>
    </row>
    <row r="9" s="9" customFormat="true" ht="14.25" hidden="false" customHeight="false" outlineLevel="0" collapsed="false">
      <c r="A9" s="10"/>
      <c r="B9" s="8"/>
      <c r="C9" s="10"/>
      <c r="D9" s="10"/>
    </row>
    <row r="10" customFormat="false" ht="15" hidden="false" customHeight="false" outlineLevel="0" collapsed="false">
      <c r="A10" s="11"/>
      <c r="B10" s="12"/>
      <c r="C10" s="11"/>
      <c r="D10" s="13" t="s">
        <v>7</v>
      </c>
    </row>
    <row r="11" s="1" customFormat="true" ht="45.75" hidden="false" customHeight="true" outlineLevel="0" collapsed="false">
      <c r="A11" s="14" t="s">
        <v>8</v>
      </c>
      <c r="B11" s="15" t="s">
        <v>9</v>
      </c>
      <c r="C11" s="14" t="s">
        <v>10</v>
      </c>
      <c r="D11" s="16" t="s">
        <v>11</v>
      </c>
    </row>
    <row r="12" customFormat="false" ht="15" hidden="false" customHeight="false" outlineLevel="0" collapsed="false">
      <c r="A12" s="17"/>
      <c r="B12" s="18" t="s">
        <v>12</v>
      </c>
      <c r="C12" s="17"/>
      <c r="D12" s="19"/>
      <c r="E12" s="20"/>
    </row>
    <row r="13" customFormat="false" ht="15" hidden="false" customHeight="false" outlineLevel="0" collapsed="false">
      <c r="A13" s="21" t="s">
        <v>13</v>
      </c>
      <c r="B13" s="22" t="s">
        <v>14</v>
      </c>
      <c r="C13" s="21" t="s">
        <v>15</v>
      </c>
      <c r="D13" s="23" t="n">
        <v>8217</v>
      </c>
      <c r="E13" s="20"/>
    </row>
    <row r="14" customFormat="false" ht="15" hidden="false" customHeight="false" outlineLevel="0" collapsed="false">
      <c r="A14" s="21" t="s">
        <v>16</v>
      </c>
      <c r="B14" s="22" t="s">
        <v>17</v>
      </c>
      <c r="C14" s="21" t="s">
        <v>15</v>
      </c>
      <c r="D14" s="23" t="n">
        <v>7563</v>
      </c>
      <c r="E14" s="20"/>
    </row>
    <row r="15" customFormat="false" ht="15" hidden="false" customHeight="false" outlineLevel="0" collapsed="false">
      <c r="A15" s="21" t="s">
        <v>18</v>
      </c>
      <c r="B15" s="22" t="s">
        <v>19</v>
      </c>
      <c r="C15" s="21" t="s">
        <v>15</v>
      </c>
      <c r="D15" s="23" t="n">
        <v>8132.75</v>
      </c>
      <c r="E15" s="20"/>
    </row>
    <row r="16" customFormat="false" ht="15" hidden="false" customHeight="false" outlineLevel="0" collapsed="false">
      <c r="A16" s="21" t="s">
        <v>20</v>
      </c>
      <c r="B16" s="22" t="s">
        <v>21</v>
      </c>
      <c r="C16" s="21" t="s">
        <v>15</v>
      </c>
      <c r="D16" s="23" t="n">
        <v>5886</v>
      </c>
      <c r="E16" s="20"/>
    </row>
    <row r="17" customFormat="false" ht="15" hidden="false" customHeight="false" outlineLevel="0" collapsed="false">
      <c r="A17" s="21" t="s">
        <v>22</v>
      </c>
      <c r="B17" s="22" t="s">
        <v>23</v>
      </c>
      <c r="C17" s="21" t="s">
        <v>15</v>
      </c>
      <c r="D17" s="23" t="n">
        <v>5207</v>
      </c>
      <c r="E17" s="20"/>
    </row>
    <row r="18" customFormat="false" ht="15" hidden="false" customHeight="false" outlineLevel="0" collapsed="false">
      <c r="A18" s="21" t="s">
        <v>24</v>
      </c>
      <c r="B18" s="22" t="s">
        <v>25</v>
      </c>
      <c r="C18" s="21" t="s">
        <v>15</v>
      </c>
      <c r="D18" s="23" t="n">
        <v>5949</v>
      </c>
      <c r="E18" s="20"/>
    </row>
    <row r="19" customFormat="false" ht="15" hidden="false" customHeight="false" outlineLevel="0" collapsed="false">
      <c r="A19" s="21" t="s">
        <v>26</v>
      </c>
      <c r="B19" s="22" t="s">
        <v>27</v>
      </c>
      <c r="C19" s="21" t="s">
        <v>15</v>
      </c>
      <c r="D19" s="23" t="n">
        <v>8309</v>
      </c>
      <c r="E19" s="20"/>
    </row>
    <row r="20" customFormat="false" ht="15" hidden="false" customHeight="false" outlineLevel="0" collapsed="false">
      <c r="A20" s="21" t="s">
        <v>28</v>
      </c>
      <c r="B20" s="22" t="s">
        <v>29</v>
      </c>
      <c r="C20" s="21" t="s">
        <v>30</v>
      </c>
      <c r="D20" s="23" t="n">
        <v>571.31</v>
      </c>
      <c r="E20" s="20"/>
    </row>
    <row r="21" customFormat="false" ht="15" hidden="false" customHeight="false" outlineLevel="0" collapsed="false">
      <c r="A21" s="21" t="s">
        <v>31</v>
      </c>
      <c r="B21" s="22" t="s">
        <v>32</v>
      </c>
      <c r="C21" s="21" t="s">
        <v>15</v>
      </c>
      <c r="D21" s="23" t="n">
        <v>13421</v>
      </c>
      <c r="E21" s="20"/>
    </row>
    <row r="22" customFormat="false" ht="15" hidden="false" customHeight="false" outlineLevel="0" collapsed="false">
      <c r="A22" s="21" t="s">
        <v>33</v>
      </c>
      <c r="B22" s="22" t="s">
        <v>34</v>
      </c>
      <c r="C22" s="21" t="s">
        <v>15</v>
      </c>
      <c r="D22" s="23" t="n">
        <v>15752</v>
      </c>
      <c r="E22" s="20"/>
    </row>
    <row r="23" customFormat="false" ht="15" hidden="false" customHeight="false" outlineLevel="0" collapsed="false">
      <c r="A23" s="21" t="s">
        <v>35</v>
      </c>
      <c r="B23" s="22" t="s">
        <v>36</v>
      </c>
      <c r="C23" s="21" t="s">
        <v>15</v>
      </c>
      <c r="D23" s="23" t="n">
        <v>11488</v>
      </c>
      <c r="E23" s="20"/>
    </row>
    <row r="24" customFormat="false" ht="15" hidden="false" customHeight="false" outlineLevel="0" collapsed="false">
      <c r="A24" s="21" t="s">
        <v>37</v>
      </c>
      <c r="B24" s="22" t="s">
        <v>38</v>
      </c>
      <c r="C24" s="21" t="s">
        <v>15</v>
      </c>
      <c r="D24" s="23" t="n">
        <v>11316.54</v>
      </c>
      <c r="E24" s="20"/>
    </row>
    <row r="25" customFormat="false" ht="15" hidden="false" customHeight="false" outlineLevel="0" collapsed="false">
      <c r="A25" s="21" t="s">
        <v>39</v>
      </c>
      <c r="B25" s="22" t="s">
        <v>40</v>
      </c>
      <c r="C25" s="21" t="s">
        <v>15</v>
      </c>
      <c r="D25" s="23" t="n">
        <v>10994.67</v>
      </c>
      <c r="E25" s="20"/>
    </row>
    <row r="26" customFormat="false" ht="15" hidden="false" customHeight="false" outlineLevel="0" collapsed="false">
      <c r="A26" s="21" t="s">
        <v>41</v>
      </c>
      <c r="B26" s="22" t="s">
        <v>42</v>
      </c>
      <c r="C26" s="21" t="s">
        <v>15</v>
      </c>
      <c r="D26" s="23" t="n">
        <v>12196</v>
      </c>
      <c r="E26" s="20"/>
    </row>
    <row r="27" customFormat="false" ht="15" hidden="false" customHeight="false" outlineLevel="0" collapsed="false">
      <c r="A27" s="21" t="s">
        <v>43</v>
      </c>
      <c r="B27" s="22" t="s">
        <v>44</v>
      </c>
      <c r="C27" s="21" t="s">
        <v>45</v>
      </c>
      <c r="D27" s="23" t="n">
        <v>524.9</v>
      </c>
      <c r="E27" s="20"/>
    </row>
    <row r="28" customFormat="false" ht="15" hidden="false" customHeight="false" outlineLevel="0" collapsed="false">
      <c r="A28" s="21" t="s">
        <v>46</v>
      </c>
      <c r="B28" s="22" t="s">
        <v>47</v>
      </c>
      <c r="C28" s="21" t="s">
        <v>45</v>
      </c>
      <c r="D28" s="23" t="n">
        <v>603.64</v>
      </c>
      <c r="E28" s="20"/>
    </row>
    <row r="29" customFormat="false" ht="15" hidden="false" customHeight="false" outlineLevel="0" collapsed="false">
      <c r="A29" s="21" t="s">
        <v>48</v>
      </c>
      <c r="B29" s="22" t="s">
        <v>49</v>
      </c>
      <c r="C29" s="21" t="s">
        <v>45</v>
      </c>
      <c r="D29" s="23" t="n">
        <v>939.62</v>
      </c>
      <c r="E29" s="20"/>
    </row>
    <row r="30" customFormat="false" ht="15" hidden="false" customHeight="false" outlineLevel="0" collapsed="false">
      <c r="A30" s="21" t="s">
        <v>50</v>
      </c>
      <c r="B30" s="22" t="s">
        <v>51</v>
      </c>
      <c r="C30" s="21" t="s">
        <v>45</v>
      </c>
      <c r="D30" s="23" t="n">
        <v>772.42</v>
      </c>
      <c r="E30" s="20"/>
    </row>
    <row r="31" customFormat="false" ht="15" hidden="false" customHeight="false" outlineLevel="0" collapsed="false">
      <c r="A31" s="21" t="s">
        <v>52</v>
      </c>
      <c r="B31" s="22" t="s">
        <v>53</v>
      </c>
      <c r="C31" s="21" t="s">
        <v>45</v>
      </c>
      <c r="D31" s="23" t="n">
        <v>819</v>
      </c>
      <c r="E31" s="20"/>
    </row>
    <row r="32" customFormat="false" ht="15" hidden="false" customHeight="false" outlineLevel="0" collapsed="false">
      <c r="A32" s="21" t="s">
        <v>54</v>
      </c>
      <c r="B32" s="22" t="s">
        <v>55</v>
      </c>
      <c r="C32" s="21" t="s">
        <v>45</v>
      </c>
      <c r="D32" s="23" t="n">
        <v>766</v>
      </c>
      <c r="E32" s="20"/>
    </row>
    <row r="33" customFormat="false" ht="15" hidden="false" customHeight="false" outlineLevel="0" collapsed="false">
      <c r="A33" s="21" t="s">
        <v>56</v>
      </c>
      <c r="B33" s="22" t="s">
        <v>57</v>
      </c>
      <c r="C33" s="21" t="s">
        <v>45</v>
      </c>
      <c r="D33" s="23" t="n">
        <v>864.04</v>
      </c>
      <c r="E33" s="20"/>
    </row>
    <row r="34" customFormat="false" ht="15" hidden="false" customHeight="false" outlineLevel="0" collapsed="false">
      <c r="A34" s="21" t="s">
        <v>58</v>
      </c>
      <c r="B34" s="22" t="s">
        <v>59</v>
      </c>
      <c r="C34" s="21" t="s">
        <v>15</v>
      </c>
      <c r="D34" s="23" t="n">
        <v>6696</v>
      </c>
      <c r="E34" s="20"/>
    </row>
    <row r="35" customFormat="false" ht="30.75" hidden="false" customHeight="true" outlineLevel="0" collapsed="false">
      <c r="A35" s="21" t="s">
        <v>60</v>
      </c>
      <c r="B35" s="22" t="s">
        <v>61</v>
      </c>
      <c r="C35" s="21" t="s">
        <v>45</v>
      </c>
      <c r="D35" s="23" t="n">
        <v>566</v>
      </c>
      <c r="E35" s="20"/>
    </row>
    <row r="36" customFormat="false" ht="15" hidden="false" customHeight="false" outlineLevel="0" collapsed="false">
      <c r="A36" s="21" t="s">
        <v>62</v>
      </c>
      <c r="B36" s="22" t="s">
        <v>63</v>
      </c>
      <c r="C36" s="21" t="s">
        <v>15</v>
      </c>
      <c r="D36" s="23" t="n">
        <v>8853.21</v>
      </c>
      <c r="E36" s="20"/>
    </row>
    <row r="37" customFormat="false" ht="15" hidden="false" customHeight="false" outlineLevel="0" collapsed="false">
      <c r="A37" s="21" t="s">
        <v>64</v>
      </c>
      <c r="B37" s="22" t="s">
        <v>65</v>
      </c>
      <c r="C37" s="21" t="s">
        <v>15</v>
      </c>
      <c r="D37" s="23" t="n">
        <v>5817</v>
      </c>
      <c r="E37" s="20"/>
    </row>
    <row r="38" customFormat="false" ht="15" hidden="false" customHeight="false" outlineLevel="0" collapsed="false">
      <c r="A38" s="21" t="s">
        <v>66</v>
      </c>
      <c r="B38" s="22" t="s">
        <v>67</v>
      </c>
      <c r="C38" s="21" t="s">
        <v>15</v>
      </c>
      <c r="D38" s="23" t="n">
        <v>8394.29</v>
      </c>
      <c r="E38" s="20"/>
    </row>
    <row r="39" customFormat="false" ht="15" hidden="false" customHeight="false" outlineLevel="0" collapsed="false">
      <c r="A39" s="21" t="s">
        <v>68</v>
      </c>
      <c r="B39" s="22" t="s">
        <v>69</v>
      </c>
      <c r="C39" s="21" t="s">
        <v>15</v>
      </c>
      <c r="D39" s="23" t="n">
        <v>9762.97</v>
      </c>
      <c r="E39" s="20"/>
    </row>
    <row r="40" customFormat="false" ht="30" hidden="false" customHeight="false" outlineLevel="0" collapsed="false">
      <c r="A40" s="21" t="s">
        <v>70</v>
      </c>
      <c r="B40" s="22" t="s">
        <v>71</v>
      </c>
      <c r="C40" s="21" t="s">
        <v>30</v>
      </c>
      <c r="D40" s="23" t="n">
        <v>1355.93</v>
      </c>
      <c r="E40" s="20"/>
    </row>
    <row r="41" customFormat="false" ht="30" hidden="false" customHeight="false" outlineLevel="0" collapsed="false">
      <c r="A41" s="21" t="s">
        <v>72</v>
      </c>
      <c r="B41" s="22" t="s">
        <v>73</v>
      </c>
      <c r="C41" s="21" t="s">
        <v>30</v>
      </c>
      <c r="D41" s="23" t="n">
        <v>1525.42</v>
      </c>
      <c r="E41" s="20"/>
    </row>
    <row r="42" customFormat="false" ht="30" hidden="false" customHeight="false" outlineLevel="0" collapsed="false">
      <c r="A42" s="21" t="s">
        <v>74</v>
      </c>
      <c r="B42" s="22" t="s">
        <v>75</v>
      </c>
      <c r="C42" s="21" t="s">
        <v>30</v>
      </c>
      <c r="D42" s="23" t="n">
        <v>1694.92</v>
      </c>
      <c r="E42" s="20"/>
    </row>
    <row r="43" customFormat="false" ht="30" hidden="false" customHeight="false" outlineLevel="0" collapsed="false">
      <c r="A43" s="21" t="s">
        <v>76</v>
      </c>
      <c r="B43" s="22" t="s">
        <v>77</v>
      </c>
      <c r="C43" s="21" t="s">
        <v>30</v>
      </c>
      <c r="D43" s="23" t="n">
        <v>2033.9</v>
      </c>
      <c r="E43" s="20"/>
    </row>
    <row r="44" customFormat="false" ht="15" hidden="false" customHeight="true" outlineLevel="0" collapsed="false">
      <c r="A44" s="21" t="s">
        <v>78</v>
      </c>
      <c r="B44" s="22" t="s">
        <v>79</v>
      </c>
      <c r="C44" s="21" t="s">
        <v>30</v>
      </c>
      <c r="D44" s="23" t="n">
        <v>2711.86</v>
      </c>
      <c r="E44" s="20"/>
    </row>
    <row r="45" s="26" customFormat="true" ht="15" hidden="false" customHeight="true" outlineLevel="0" collapsed="false">
      <c r="A45" s="21" t="s">
        <v>80</v>
      </c>
      <c r="B45" s="22" t="s">
        <v>81</v>
      </c>
      <c r="C45" s="21" t="s">
        <v>30</v>
      </c>
      <c r="D45" s="24" t="n">
        <v>3855.93</v>
      </c>
      <c r="E45" s="25"/>
    </row>
    <row r="46" s="26" customFormat="true" ht="15" hidden="false" customHeight="true" outlineLevel="0" collapsed="false">
      <c r="A46" s="21" t="s">
        <v>82</v>
      </c>
      <c r="B46" s="22" t="s">
        <v>83</v>
      </c>
      <c r="C46" s="21" t="s">
        <v>30</v>
      </c>
      <c r="D46" s="24" t="n">
        <v>4650.62</v>
      </c>
      <c r="E46" s="25"/>
    </row>
    <row r="47" s="26" customFormat="true" ht="15" hidden="false" customHeight="true" outlineLevel="0" collapsed="false">
      <c r="A47" s="21" t="s">
        <v>84</v>
      </c>
      <c r="B47" s="22" t="s">
        <v>85</v>
      </c>
      <c r="C47" s="21" t="s">
        <v>30</v>
      </c>
      <c r="D47" s="24" t="n">
        <v>5718</v>
      </c>
      <c r="E47" s="25"/>
    </row>
    <row r="48" s="26" customFormat="true" ht="15" hidden="false" customHeight="true" outlineLevel="0" collapsed="false">
      <c r="A48" s="21" t="s">
        <v>86</v>
      </c>
      <c r="B48" s="22" t="s">
        <v>87</v>
      </c>
      <c r="C48" s="21" t="s">
        <v>30</v>
      </c>
      <c r="D48" s="24" t="n">
        <v>7659</v>
      </c>
      <c r="E48" s="25"/>
    </row>
    <row r="49" customFormat="false" ht="45" hidden="false" customHeight="false" outlineLevel="0" collapsed="false">
      <c r="A49" s="21" t="s">
        <v>88</v>
      </c>
      <c r="B49" s="22" t="s">
        <v>89</v>
      </c>
      <c r="C49" s="21" t="s">
        <v>90</v>
      </c>
      <c r="D49" s="23" t="n">
        <v>46155.75</v>
      </c>
      <c r="E49" s="20"/>
    </row>
    <row r="50" customFormat="false" ht="30" hidden="false" customHeight="false" outlineLevel="0" collapsed="false">
      <c r="A50" s="21" t="s">
        <v>91</v>
      </c>
      <c r="B50" s="22" t="s">
        <v>92</v>
      </c>
      <c r="C50" s="21" t="s">
        <v>90</v>
      </c>
      <c r="D50" s="23" t="n">
        <v>5334.9</v>
      </c>
      <c r="E50" s="20"/>
    </row>
    <row r="51" customFormat="false" ht="30" hidden="false" customHeight="false" outlineLevel="0" collapsed="false">
      <c r="A51" s="21" t="s">
        <v>93</v>
      </c>
      <c r="B51" s="22" t="s">
        <v>94</v>
      </c>
      <c r="C51" s="21" t="s">
        <v>90</v>
      </c>
      <c r="D51" s="23" t="n">
        <v>18589.97</v>
      </c>
      <c r="E51" s="20"/>
    </row>
    <row r="52" customFormat="false" ht="15" hidden="false" customHeight="false" outlineLevel="0" collapsed="false">
      <c r="A52" s="21" t="s">
        <v>95</v>
      </c>
      <c r="B52" s="22" t="s">
        <v>96</v>
      </c>
      <c r="C52" s="21" t="s">
        <v>15</v>
      </c>
      <c r="D52" s="23" t="n">
        <v>14062.71</v>
      </c>
      <c r="E52" s="20"/>
    </row>
    <row r="53" customFormat="false" ht="15" hidden="false" customHeight="false" outlineLevel="0" collapsed="false">
      <c r="A53" s="21" t="s">
        <v>97</v>
      </c>
      <c r="B53" s="22" t="s">
        <v>98</v>
      </c>
      <c r="C53" s="21" t="s">
        <v>45</v>
      </c>
      <c r="D53" s="23" t="n">
        <v>991</v>
      </c>
      <c r="E53" s="20"/>
    </row>
    <row r="54" customFormat="false" ht="15" hidden="false" customHeight="false" outlineLevel="0" collapsed="false">
      <c r="A54" s="21" t="s">
        <v>99</v>
      </c>
      <c r="B54" s="22" t="s">
        <v>100</v>
      </c>
      <c r="C54" s="21" t="s">
        <v>15</v>
      </c>
      <c r="D54" s="23" t="n">
        <v>3135</v>
      </c>
      <c r="E54" s="20"/>
    </row>
    <row r="55" customFormat="false" ht="15" hidden="false" customHeight="false" outlineLevel="0" collapsed="false">
      <c r="A55" s="21"/>
      <c r="B55" s="27" t="s">
        <v>101</v>
      </c>
      <c r="C55" s="21"/>
      <c r="D55" s="23"/>
      <c r="E55" s="20"/>
    </row>
    <row r="56" customFormat="false" ht="15" hidden="false" customHeight="false" outlineLevel="0" collapsed="false">
      <c r="A56" s="21" t="s">
        <v>102</v>
      </c>
      <c r="B56" s="22" t="s">
        <v>103</v>
      </c>
      <c r="C56" s="21" t="s">
        <v>104</v>
      </c>
      <c r="D56" s="23" t="n">
        <v>7373</v>
      </c>
      <c r="E56" s="20"/>
    </row>
    <row r="57" customFormat="false" ht="15" hidden="false" customHeight="false" outlineLevel="0" collapsed="false">
      <c r="A57" s="21" t="s">
        <v>105</v>
      </c>
      <c r="B57" s="22" t="s">
        <v>106</v>
      </c>
      <c r="C57" s="21" t="s">
        <v>104</v>
      </c>
      <c r="D57" s="23" t="n">
        <v>5683</v>
      </c>
      <c r="E57" s="20"/>
    </row>
    <row r="58" customFormat="false" ht="15" hidden="false" customHeight="false" outlineLevel="0" collapsed="false">
      <c r="A58" s="21" t="s">
        <v>107</v>
      </c>
      <c r="B58" s="22" t="s">
        <v>108</v>
      </c>
      <c r="C58" s="21" t="s">
        <v>104</v>
      </c>
      <c r="D58" s="28" t="n">
        <v>5055</v>
      </c>
      <c r="E58" s="20"/>
    </row>
    <row r="59" customFormat="false" ht="15" hidden="false" customHeight="false" outlineLevel="0" collapsed="false">
      <c r="A59" s="21" t="s">
        <v>109</v>
      </c>
      <c r="B59" s="22" t="s">
        <v>110</v>
      </c>
      <c r="C59" s="21" t="s">
        <v>104</v>
      </c>
      <c r="D59" s="28" t="n">
        <v>5423.73</v>
      </c>
      <c r="E59" s="20"/>
    </row>
    <row r="60" customFormat="false" ht="15" hidden="false" customHeight="false" outlineLevel="0" collapsed="false">
      <c r="A60" s="29" t="s">
        <v>111</v>
      </c>
      <c r="B60" s="22" t="s">
        <v>112</v>
      </c>
      <c r="C60" s="21" t="s">
        <v>104</v>
      </c>
      <c r="D60" s="28" t="n">
        <v>5122.89</v>
      </c>
      <c r="E60" s="20"/>
    </row>
    <row r="61" customFormat="false" ht="15" hidden="false" customHeight="false" outlineLevel="0" collapsed="false">
      <c r="A61" s="21" t="s">
        <v>113</v>
      </c>
      <c r="B61" s="22" t="s">
        <v>114</v>
      </c>
      <c r="C61" s="21" t="s">
        <v>15</v>
      </c>
      <c r="D61" s="23" t="n">
        <v>2457.63</v>
      </c>
      <c r="E61" s="20"/>
    </row>
    <row r="62" customFormat="false" ht="15" hidden="false" customHeight="false" outlineLevel="0" collapsed="false">
      <c r="A62" s="30"/>
      <c r="B62" s="27" t="s">
        <v>115</v>
      </c>
      <c r="C62" s="30"/>
      <c r="D62" s="23"/>
      <c r="E62" s="20"/>
    </row>
    <row r="63" customFormat="false" ht="15" hidden="false" customHeight="false" outlineLevel="0" collapsed="false">
      <c r="A63" s="21" t="s">
        <v>116</v>
      </c>
      <c r="B63" s="22" t="s">
        <v>117</v>
      </c>
      <c r="C63" s="21" t="s">
        <v>15</v>
      </c>
      <c r="D63" s="23" t="n">
        <v>2062.4</v>
      </c>
      <c r="E63" s="20"/>
    </row>
    <row r="64" customFormat="false" ht="15" hidden="false" customHeight="false" outlineLevel="0" collapsed="false">
      <c r="A64" s="21" t="s">
        <v>118</v>
      </c>
      <c r="B64" s="22" t="s">
        <v>119</v>
      </c>
      <c r="C64" s="21" t="s">
        <v>15</v>
      </c>
      <c r="D64" s="23" t="n">
        <v>2402</v>
      </c>
      <c r="E64" s="20"/>
    </row>
    <row r="65" customFormat="false" ht="15" hidden="false" customHeight="false" outlineLevel="0" collapsed="false">
      <c r="A65" s="21" t="s">
        <v>120</v>
      </c>
      <c r="B65" s="22" t="s">
        <v>121</v>
      </c>
      <c r="C65" s="21" t="s">
        <v>15</v>
      </c>
      <c r="D65" s="23" t="n">
        <v>2612.44</v>
      </c>
      <c r="E65" s="20"/>
    </row>
    <row r="66" customFormat="false" ht="15" hidden="false" customHeight="false" outlineLevel="0" collapsed="false">
      <c r="A66" s="21" t="s">
        <v>122</v>
      </c>
      <c r="B66" s="22" t="s">
        <v>123</v>
      </c>
      <c r="C66" s="21" t="s">
        <v>15</v>
      </c>
      <c r="D66" s="23" t="n">
        <v>2704.89</v>
      </c>
      <c r="E66" s="20"/>
    </row>
    <row r="67" customFormat="false" ht="15" hidden="false" customHeight="false" outlineLevel="0" collapsed="false">
      <c r="A67" s="21" t="s">
        <v>124</v>
      </c>
      <c r="B67" s="22" t="s">
        <v>125</v>
      </c>
      <c r="C67" s="21" t="s">
        <v>15</v>
      </c>
      <c r="D67" s="23" t="n">
        <v>3011.32</v>
      </c>
      <c r="E67" s="20"/>
    </row>
    <row r="68" customFormat="false" ht="15" hidden="false" customHeight="false" outlineLevel="0" collapsed="false">
      <c r="A68" s="21" t="s">
        <v>126</v>
      </c>
      <c r="B68" s="22" t="s">
        <v>127</v>
      </c>
      <c r="C68" s="21" t="s">
        <v>15</v>
      </c>
      <c r="D68" s="23" t="n">
        <v>3397.84</v>
      </c>
      <c r="E68" s="20"/>
    </row>
    <row r="69" customFormat="false" ht="15" hidden="false" customHeight="false" outlineLevel="0" collapsed="false">
      <c r="A69" s="21" t="s">
        <v>128</v>
      </c>
      <c r="B69" s="22" t="s">
        <v>129</v>
      </c>
      <c r="C69" s="21" t="s">
        <v>15</v>
      </c>
      <c r="D69" s="23" t="n">
        <v>3039.15</v>
      </c>
      <c r="E69" s="20"/>
    </row>
    <row r="70" customFormat="false" ht="30" hidden="false" customHeight="false" outlineLevel="0" collapsed="false">
      <c r="A70" s="21" t="n">
        <v>400</v>
      </c>
      <c r="B70" s="22" t="s">
        <v>130</v>
      </c>
      <c r="C70" s="21" t="s">
        <v>15</v>
      </c>
      <c r="D70" s="23" t="n">
        <v>2234.96</v>
      </c>
      <c r="E70" s="20"/>
    </row>
    <row r="71" customFormat="false" ht="15" hidden="false" customHeight="false" outlineLevel="0" collapsed="false">
      <c r="A71" s="21" t="s">
        <v>131</v>
      </c>
      <c r="B71" s="22" t="s">
        <v>132</v>
      </c>
      <c r="C71" s="21" t="s">
        <v>15</v>
      </c>
      <c r="D71" s="23" t="n">
        <v>2107.03</v>
      </c>
      <c r="E71" s="31"/>
    </row>
    <row r="72" customFormat="false" ht="15" hidden="false" customHeight="false" outlineLevel="0" collapsed="false">
      <c r="A72" s="21" t="s">
        <v>133</v>
      </c>
      <c r="B72" s="22" t="s">
        <v>134</v>
      </c>
      <c r="C72" s="21" t="s">
        <v>15</v>
      </c>
      <c r="D72" s="23" t="n">
        <v>2946</v>
      </c>
      <c r="E72" s="20"/>
    </row>
    <row r="73" customFormat="false" ht="15" hidden="false" customHeight="false" outlineLevel="0" collapsed="false">
      <c r="A73" s="21" t="s">
        <v>135</v>
      </c>
      <c r="B73" s="22" t="s">
        <v>136</v>
      </c>
      <c r="C73" s="21" t="s">
        <v>15</v>
      </c>
      <c r="D73" s="23" t="n">
        <v>3151</v>
      </c>
      <c r="E73" s="20"/>
    </row>
    <row r="74" customFormat="false" ht="15" hidden="false" customHeight="false" outlineLevel="0" collapsed="false">
      <c r="A74" s="21" t="s">
        <v>137</v>
      </c>
      <c r="B74" s="22" t="s">
        <v>138</v>
      </c>
      <c r="C74" s="21" t="s">
        <v>15</v>
      </c>
      <c r="D74" s="23" t="n">
        <v>1635.24</v>
      </c>
      <c r="E74" s="20"/>
    </row>
    <row r="75" customFormat="false" ht="15" hidden="false" customHeight="false" outlineLevel="0" collapsed="false">
      <c r="A75" s="21" t="s">
        <v>139</v>
      </c>
      <c r="B75" s="22" t="s">
        <v>140</v>
      </c>
      <c r="C75" s="21" t="s">
        <v>15</v>
      </c>
      <c r="D75" s="23" t="n">
        <v>2026.88</v>
      </c>
      <c r="E75" s="20"/>
    </row>
    <row r="76" customFormat="false" ht="15" hidden="false" customHeight="false" outlineLevel="0" collapsed="false">
      <c r="A76" s="21" t="s">
        <v>141</v>
      </c>
      <c r="B76" s="22" t="s">
        <v>142</v>
      </c>
      <c r="C76" s="21" t="s">
        <v>15</v>
      </c>
      <c r="D76" s="23" t="n">
        <v>2417</v>
      </c>
      <c r="E76" s="20"/>
    </row>
    <row r="77" customFormat="false" ht="15" hidden="false" customHeight="false" outlineLevel="0" collapsed="false">
      <c r="A77" s="21" t="s">
        <v>143</v>
      </c>
      <c r="B77" s="22" t="s">
        <v>144</v>
      </c>
      <c r="C77" s="21" t="s">
        <v>15</v>
      </c>
      <c r="D77" s="23" t="n">
        <v>2582.41</v>
      </c>
      <c r="E77" s="20"/>
    </row>
    <row r="78" customFormat="false" ht="15" hidden="false" customHeight="false" outlineLevel="0" collapsed="false">
      <c r="A78" s="21" t="s">
        <v>145</v>
      </c>
      <c r="B78" s="22" t="s">
        <v>146</v>
      </c>
      <c r="C78" s="21" t="s">
        <v>15</v>
      </c>
      <c r="D78" s="23" t="n">
        <v>1635.24</v>
      </c>
      <c r="E78" s="20"/>
    </row>
    <row r="79" customFormat="false" ht="15" hidden="false" customHeight="false" outlineLevel="0" collapsed="false">
      <c r="A79" s="21" t="s">
        <v>147</v>
      </c>
      <c r="B79" s="22" t="s">
        <v>148</v>
      </c>
      <c r="C79" s="21" t="s">
        <v>15</v>
      </c>
      <c r="D79" s="23" t="n">
        <v>2026.88</v>
      </c>
      <c r="E79" s="20"/>
    </row>
    <row r="80" customFormat="false" ht="15" hidden="false" customHeight="false" outlineLevel="0" collapsed="false">
      <c r="A80" s="21" t="s">
        <v>149</v>
      </c>
      <c r="B80" s="22" t="s">
        <v>150</v>
      </c>
      <c r="C80" s="21" t="s">
        <v>15</v>
      </c>
      <c r="D80" s="23" t="n">
        <v>2176.5</v>
      </c>
      <c r="E80" s="20"/>
    </row>
    <row r="81" customFormat="false" ht="15" hidden="false" customHeight="false" outlineLevel="0" collapsed="false">
      <c r="A81" s="21" t="s">
        <v>151</v>
      </c>
      <c r="B81" s="22" t="s">
        <v>152</v>
      </c>
      <c r="C81" s="21" t="s">
        <v>15</v>
      </c>
      <c r="D81" s="23" t="n">
        <v>2435</v>
      </c>
      <c r="E81" s="20"/>
    </row>
    <row r="82" customFormat="false" ht="15" hidden="false" customHeight="false" outlineLevel="0" collapsed="false">
      <c r="A82" s="21" t="s">
        <v>153</v>
      </c>
      <c r="B82" s="22" t="s">
        <v>154</v>
      </c>
      <c r="C82" s="21" t="s">
        <v>15</v>
      </c>
      <c r="D82" s="23" t="n">
        <v>3228.01</v>
      </c>
      <c r="E82" s="20"/>
    </row>
    <row r="83" customFormat="false" ht="15" hidden="false" customHeight="false" outlineLevel="0" collapsed="false">
      <c r="A83" s="21" t="s">
        <v>155</v>
      </c>
      <c r="B83" s="22" t="s">
        <v>156</v>
      </c>
      <c r="C83" s="21" t="s">
        <v>15</v>
      </c>
      <c r="D83" s="23" t="n">
        <v>3040.59</v>
      </c>
      <c r="E83" s="20"/>
    </row>
    <row r="84" customFormat="false" ht="15" hidden="false" customHeight="false" outlineLevel="0" collapsed="false">
      <c r="A84" s="21" t="s">
        <v>157</v>
      </c>
      <c r="B84" s="22" t="s">
        <v>158</v>
      </c>
      <c r="C84" s="21" t="s">
        <v>15</v>
      </c>
      <c r="D84" s="23" t="n">
        <v>1929</v>
      </c>
      <c r="E84" s="20"/>
    </row>
    <row r="85" customFormat="false" ht="15" hidden="false" customHeight="false" outlineLevel="0" collapsed="false">
      <c r="A85" s="21" t="s">
        <v>159</v>
      </c>
      <c r="B85" s="22" t="s">
        <v>160</v>
      </c>
      <c r="C85" s="21" t="s">
        <v>15</v>
      </c>
      <c r="D85" s="23" t="n">
        <v>2144</v>
      </c>
      <c r="E85" s="20"/>
    </row>
    <row r="86" customFormat="false" ht="15" hidden="false" customHeight="false" outlineLevel="0" collapsed="false">
      <c r="A86" s="21" t="s">
        <v>161</v>
      </c>
      <c r="B86" s="22" t="s">
        <v>162</v>
      </c>
      <c r="C86" s="21" t="s">
        <v>15</v>
      </c>
      <c r="D86" s="23" t="n">
        <v>1103.05</v>
      </c>
      <c r="E86" s="20"/>
    </row>
    <row r="87" customFormat="false" ht="44.25" hidden="false" customHeight="true" outlineLevel="0" collapsed="false">
      <c r="A87" s="21" t="s">
        <v>163</v>
      </c>
      <c r="B87" s="22" t="s">
        <v>164</v>
      </c>
      <c r="C87" s="21" t="s">
        <v>165</v>
      </c>
      <c r="D87" s="23" t="n">
        <v>42372.88</v>
      </c>
      <c r="E87" s="20"/>
    </row>
    <row r="88" customFormat="false" ht="15" hidden="false" customHeight="false" outlineLevel="0" collapsed="false">
      <c r="A88" s="30"/>
      <c r="B88" s="27" t="s">
        <v>166</v>
      </c>
      <c r="C88" s="30"/>
      <c r="D88" s="23"/>
      <c r="E88" s="20"/>
    </row>
    <row r="89" customFormat="false" ht="15" hidden="false" customHeight="false" outlineLevel="0" collapsed="false">
      <c r="A89" s="21" t="s">
        <v>167</v>
      </c>
      <c r="B89" s="22" t="s">
        <v>168</v>
      </c>
      <c r="C89" s="21" t="s">
        <v>15</v>
      </c>
      <c r="D89" s="23" t="n">
        <v>142.97</v>
      </c>
      <c r="E89" s="20"/>
    </row>
    <row r="90" customFormat="false" ht="15" hidden="false" customHeight="false" outlineLevel="0" collapsed="false">
      <c r="A90" s="21" t="s">
        <v>169</v>
      </c>
      <c r="B90" s="22" t="s">
        <v>170</v>
      </c>
      <c r="C90" s="21" t="s">
        <v>15</v>
      </c>
      <c r="D90" s="23" t="n">
        <v>178.51</v>
      </c>
      <c r="E90" s="20"/>
    </row>
    <row r="91" customFormat="false" ht="15" hidden="false" customHeight="false" outlineLevel="0" collapsed="false">
      <c r="A91" s="21" t="s">
        <v>171</v>
      </c>
      <c r="B91" s="22" t="s">
        <v>172</v>
      </c>
      <c r="C91" s="21" t="s">
        <v>165</v>
      </c>
      <c r="D91" s="23" t="n">
        <v>1366.68</v>
      </c>
      <c r="E91" s="20"/>
    </row>
    <row r="92" customFormat="false" ht="30" hidden="false" customHeight="true" outlineLevel="0" collapsed="false">
      <c r="A92" s="21" t="n">
        <v>370</v>
      </c>
      <c r="B92" s="22" t="s">
        <v>173</v>
      </c>
      <c r="C92" s="21" t="s">
        <v>45</v>
      </c>
      <c r="D92" s="23" t="n">
        <v>69.43</v>
      </c>
      <c r="E92" s="20"/>
    </row>
    <row r="93" customFormat="false" ht="31.5" hidden="false" customHeight="true" outlineLevel="0" collapsed="false">
      <c r="A93" s="21" t="n">
        <v>371</v>
      </c>
      <c r="B93" s="22" t="s">
        <v>174</v>
      </c>
      <c r="C93" s="21" t="s">
        <v>45</v>
      </c>
      <c r="D93" s="23" t="n">
        <v>70.41</v>
      </c>
      <c r="E93" s="20"/>
    </row>
    <row r="94" customFormat="false" ht="15" hidden="false" customHeight="false" outlineLevel="0" collapsed="false">
      <c r="A94" s="21" t="s">
        <v>175</v>
      </c>
      <c r="B94" s="22" t="s">
        <v>176</v>
      </c>
      <c r="C94" s="21" t="s">
        <v>165</v>
      </c>
      <c r="D94" s="23" t="n">
        <v>12585</v>
      </c>
      <c r="E94" s="20"/>
    </row>
    <row r="95" customFormat="false" ht="30" hidden="false" customHeight="false" outlineLevel="0" collapsed="false">
      <c r="A95" s="21" t="s">
        <v>177</v>
      </c>
      <c r="B95" s="22" t="s">
        <v>178</v>
      </c>
      <c r="C95" s="21" t="s">
        <v>165</v>
      </c>
      <c r="D95" s="23" t="n">
        <v>7923.15</v>
      </c>
      <c r="E95" s="20"/>
    </row>
    <row r="96" customFormat="false" ht="30" hidden="false" customHeight="false" outlineLevel="0" collapsed="false">
      <c r="A96" s="21" t="s">
        <v>179</v>
      </c>
      <c r="B96" s="22" t="s">
        <v>180</v>
      </c>
      <c r="C96" s="21" t="s">
        <v>165</v>
      </c>
      <c r="D96" s="23" t="n">
        <v>10103.78</v>
      </c>
      <c r="E96" s="20"/>
    </row>
    <row r="97" customFormat="false" ht="15" hidden="false" customHeight="false" outlineLevel="0" collapsed="false">
      <c r="A97" s="21" t="n">
        <v>372</v>
      </c>
      <c r="B97" s="22" t="s">
        <v>181</v>
      </c>
      <c r="C97" s="21" t="s">
        <v>165</v>
      </c>
      <c r="D97" s="23" t="n">
        <v>3744</v>
      </c>
      <c r="E97" s="20"/>
    </row>
    <row r="98" customFormat="false" ht="30" hidden="false" customHeight="false" outlineLevel="0" collapsed="false">
      <c r="A98" s="21" t="s">
        <v>182</v>
      </c>
      <c r="B98" s="22" t="s">
        <v>183</v>
      </c>
      <c r="C98" s="21" t="s">
        <v>45</v>
      </c>
      <c r="D98" s="23" t="n">
        <v>173.43</v>
      </c>
      <c r="E98" s="20"/>
    </row>
    <row r="99" customFormat="false" ht="30" hidden="false" customHeight="false" outlineLevel="0" collapsed="false">
      <c r="A99" s="21" t="s">
        <v>184</v>
      </c>
      <c r="B99" s="22" t="s">
        <v>185</v>
      </c>
      <c r="C99" s="21" t="s">
        <v>45</v>
      </c>
      <c r="D99" s="23" t="n">
        <v>201.69</v>
      </c>
      <c r="E99" s="20"/>
    </row>
    <row r="100" customFormat="false" ht="15" hidden="false" customHeight="false" outlineLevel="0" collapsed="false">
      <c r="A100" s="21" t="s">
        <v>186</v>
      </c>
      <c r="B100" s="22" t="s">
        <v>187</v>
      </c>
      <c r="C100" s="21" t="s">
        <v>165</v>
      </c>
      <c r="D100" s="23" t="n">
        <v>33135.22</v>
      </c>
      <c r="E100" s="20"/>
    </row>
    <row r="101" customFormat="false" ht="30" hidden="false" customHeight="false" outlineLevel="0" collapsed="false">
      <c r="A101" s="21" t="s">
        <v>188</v>
      </c>
      <c r="B101" s="22" t="s">
        <v>189</v>
      </c>
      <c r="C101" s="21" t="s">
        <v>165</v>
      </c>
      <c r="D101" s="23" t="n">
        <v>14216</v>
      </c>
      <c r="E101" s="20"/>
    </row>
    <row r="102" customFormat="false" ht="16.5" hidden="false" customHeight="true" outlineLevel="0" collapsed="false">
      <c r="A102" s="21" t="s">
        <v>190</v>
      </c>
      <c r="B102" s="22" t="s">
        <v>191</v>
      </c>
      <c r="C102" s="21" t="s">
        <v>165</v>
      </c>
      <c r="D102" s="23" t="n">
        <v>50765</v>
      </c>
      <c r="E102" s="20"/>
    </row>
    <row r="103" customFormat="false" ht="15.75" hidden="false" customHeight="true" outlineLevel="0" collapsed="false">
      <c r="A103" s="21" t="n">
        <v>373</v>
      </c>
      <c r="B103" s="22" t="s">
        <v>192</v>
      </c>
      <c r="C103" s="21" t="s">
        <v>193</v>
      </c>
      <c r="D103" s="23" t="n">
        <v>49</v>
      </c>
      <c r="E103" s="20"/>
    </row>
    <row r="104" customFormat="false" ht="30" hidden="false" customHeight="false" outlineLevel="0" collapsed="false">
      <c r="A104" s="21" t="s">
        <v>194</v>
      </c>
      <c r="B104" s="22" t="s">
        <v>195</v>
      </c>
      <c r="C104" s="21" t="s">
        <v>165</v>
      </c>
      <c r="D104" s="23" t="n">
        <v>49328</v>
      </c>
      <c r="E104" s="20"/>
    </row>
    <row r="105" customFormat="false" ht="15" hidden="false" customHeight="false" outlineLevel="0" collapsed="false">
      <c r="A105" s="21" t="s">
        <v>196</v>
      </c>
      <c r="B105" s="22" t="s">
        <v>197</v>
      </c>
      <c r="C105" s="21" t="s">
        <v>165</v>
      </c>
      <c r="D105" s="23" t="n">
        <v>62471</v>
      </c>
      <c r="E105" s="20"/>
    </row>
    <row r="106" customFormat="false" ht="30" hidden="false" customHeight="false" outlineLevel="0" collapsed="false">
      <c r="A106" s="21" t="s">
        <v>198</v>
      </c>
      <c r="B106" s="22" t="s">
        <v>199</v>
      </c>
      <c r="C106" s="21" t="s">
        <v>45</v>
      </c>
      <c r="D106" s="23" t="n">
        <v>91</v>
      </c>
      <c r="E106" s="20"/>
    </row>
    <row r="107" customFormat="false" ht="15" hidden="false" customHeight="false" outlineLevel="0" collapsed="false">
      <c r="A107" s="21" t="s">
        <v>200</v>
      </c>
      <c r="B107" s="22" t="s">
        <v>201</v>
      </c>
      <c r="C107" s="21" t="s">
        <v>165</v>
      </c>
      <c r="D107" s="23" t="n">
        <v>10725</v>
      </c>
      <c r="E107" s="20"/>
    </row>
    <row r="108" customFormat="false" ht="15" hidden="false" customHeight="false" outlineLevel="0" collapsed="false">
      <c r="A108" s="21" t="n">
        <v>374</v>
      </c>
      <c r="B108" s="22" t="s">
        <v>202</v>
      </c>
      <c r="C108" s="21" t="s">
        <v>165</v>
      </c>
      <c r="D108" s="23" t="n">
        <v>10152.85</v>
      </c>
      <c r="E108" s="20"/>
    </row>
    <row r="109" customFormat="false" ht="15" hidden="false" customHeight="true" outlineLevel="0" collapsed="false">
      <c r="A109" s="21" t="n">
        <v>375</v>
      </c>
      <c r="B109" s="22" t="s">
        <v>203</v>
      </c>
      <c r="C109" s="21" t="s">
        <v>193</v>
      </c>
      <c r="D109" s="23" t="n">
        <v>33.96</v>
      </c>
      <c r="E109" s="20"/>
    </row>
    <row r="110" customFormat="false" ht="15" hidden="false" customHeight="false" outlineLevel="0" collapsed="false">
      <c r="A110" s="21" t="n">
        <v>376</v>
      </c>
      <c r="B110" s="22" t="s">
        <v>204</v>
      </c>
      <c r="C110" s="21" t="s">
        <v>165</v>
      </c>
      <c r="D110" s="23" t="n">
        <v>56749</v>
      </c>
      <c r="E110" s="20"/>
    </row>
    <row r="111" customFormat="false" ht="15" hidden="false" customHeight="false" outlineLevel="0" collapsed="false">
      <c r="A111" s="21" t="n">
        <v>380</v>
      </c>
      <c r="B111" s="22" t="s">
        <v>205</v>
      </c>
      <c r="C111" s="21" t="s">
        <v>165</v>
      </c>
      <c r="D111" s="23" t="n">
        <v>37186.44</v>
      </c>
      <c r="E111" s="20"/>
    </row>
    <row r="112" customFormat="false" ht="15" hidden="false" customHeight="false" outlineLevel="0" collapsed="false">
      <c r="A112" s="21" t="n">
        <v>381</v>
      </c>
      <c r="B112" s="22" t="s">
        <v>206</v>
      </c>
      <c r="C112" s="21" t="s">
        <v>15</v>
      </c>
      <c r="D112" s="23" t="n">
        <v>252</v>
      </c>
      <c r="E112" s="20"/>
    </row>
    <row r="113" customFormat="false" ht="17.25" hidden="false" customHeight="true" outlineLevel="0" collapsed="false">
      <c r="A113" s="21" t="n">
        <v>382</v>
      </c>
      <c r="B113" s="22" t="s">
        <v>207</v>
      </c>
      <c r="C113" s="21" t="s">
        <v>165</v>
      </c>
      <c r="D113" s="23" t="n">
        <v>8215.49</v>
      </c>
      <c r="E113" s="20"/>
    </row>
    <row r="114" customFormat="false" ht="15" hidden="false" customHeight="false" outlineLevel="0" collapsed="false">
      <c r="A114" s="21" t="s">
        <v>208</v>
      </c>
      <c r="B114" s="22" t="s">
        <v>209</v>
      </c>
      <c r="C114" s="21" t="s">
        <v>45</v>
      </c>
      <c r="D114" s="23" t="n">
        <v>109.18</v>
      </c>
      <c r="E114" s="20"/>
    </row>
    <row r="115" customFormat="false" ht="15" hidden="false" customHeight="false" outlineLevel="0" collapsed="false">
      <c r="A115" s="21" t="n">
        <v>378</v>
      </c>
      <c r="B115" s="22" t="s">
        <v>210</v>
      </c>
      <c r="C115" s="21" t="s">
        <v>30</v>
      </c>
      <c r="D115" s="23" t="n">
        <v>59.58</v>
      </c>
      <c r="E115" s="20"/>
    </row>
    <row r="116" customFormat="false" ht="15" hidden="false" customHeight="false" outlineLevel="0" collapsed="false">
      <c r="A116" s="21" t="s">
        <v>211</v>
      </c>
      <c r="B116" s="22" t="s">
        <v>212</v>
      </c>
      <c r="C116" s="21" t="s">
        <v>45</v>
      </c>
      <c r="D116" s="23" t="n">
        <v>23.52</v>
      </c>
      <c r="E116" s="20"/>
    </row>
    <row r="117" customFormat="false" ht="15" hidden="false" customHeight="false" outlineLevel="0" collapsed="false">
      <c r="A117" s="21" t="s">
        <v>213</v>
      </c>
      <c r="B117" s="22" t="s">
        <v>214</v>
      </c>
      <c r="C117" s="21" t="s">
        <v>45</v>
      </c>
      <c r="D117" s="23" t="n">
        <v>15.82</v>
      </c>
      <c r="E117" s="20"/>
    </row>
    <row r="118" customFormat="false" ht="15" hidden="false" customHeight="false" outlineLevel="0" collapsed="false">
      <c r="A118" s="21" t="s">
        <v>215</v>
      </c>
      <c r="B118" s="22" t="s">
        <v>216</v>
      </c>
      <c r="C118" s="21" t="s">
        <v>45</v>
      </c>
      <c r="D118" s="23" t="n">
        <v>13.81</v>
      </c>
      <c r="E118" s="20"/>
    </row>
    <row r="119" customFormat="false" ht="15" hidden="false" customHeight="false" outlineLevel="0" collapsed="false">
      <c r="A119" s="21" t="s">
        <v>217</v>
      </c>
      <c r="B119" s="22" t="s">
        <v>218</v>
      </c>
      <c r="C119" s="21" t="s">
        <v>45</v>
      </c>
      <c r="D119" s="23" t="n">
        <v>156.92</v>
      </c>
      <c r="E119" s="20"/>
    </row>
    <row r="120" customFormat="false" ht="30" hidden="false" customHeight="false" outlineLevel="0" collapsed="false">
      <c r="A120" s="21" t="n">
        <v>379</v>
      </c>
      <c r="B120" s="22" t="s">
        <v>219</v>
      </c>
      <c r="C120" s="21" t="s">
        <v>45</v>
      </c>
      <c r="D120" s="23" t="n">
        <v>77</v>
      </c>
      <c r="E120" s="20"/>
    </row>
    <row r="121" customFormat="false" ht="17.25" hidden="false" customHeight="true" outlineLevel="0" collapsed="false">
      <c r="A121" s="21" t="s">
        <v>220</v>
      </c>
      <c r="B121" s="22" t="s">
        <v>221</v>
      </c>
      <c r="C121" s="21" t="s">
        <v>45</v>
      </c>
      <c r="D121" s="23" t="n">
        <v>93.225</v>
      </c>
      <c r="E121" s="20"/>
    </row>
    <row r="122" customFormat="false" ht="29.25" hidden="false" customHeight="true" outlineLevel="0" collapsed="false">
      <c r="A122" s="21" t="s">
        <v>222</v>
      </c>
      <c r="B122" s="22" t="s">
        <v>223</v>
      </c>
      <c r="C122" s="21" t="s">
        <v>165</v>
      </c>
      <c r="D122" s="23" t="n">
        <v>2048.48</v>
      </c>
      <c r="E122" s="20"/>
    </row>
    <row r="123" customFormat="false" ht="15" hidden="false" customHeight="false" outlineLevel="0" collapsed="false">
      <c r="A123" s="21" t="s">
        <v>224</v>
      </c>
      <c r="B123" s="22" t="s">
        <v>225</v>
      </c>
      <c r="C123" s="21" t="s">
        <v>165</v>
      </c>
      <c r="D123" s="23" t="n">
        <v>2015.82</v>
      </c>
      <c r="E123" s="20"/>
    </row>
    <row r="124" customFormat="false" ht="17.25" hidden="false" customHeight="true" outlineLevel="0" collapsed="false">
      <c r="A124" s="21" t="s">
        <v>226</v>
      </c>
      <c r="B124" s="22" t="s">
        <v>227</v>
      </c>
      <c r="C124" s="21" t="s">
        <v>165</v>
      </c>
      <c r="D124" s="23" t="n">
        <v>2173.73</v>
      </c>
      <c r="E124" s="20"/>
    </row>
    <row r="125" customFormat="false" ht="15" hidden="false" customHeight="false" outlineLevel="0" collapsed="false">
      <c r="A125" s="21" t="s">
        <v>228</v>
      </c>
      <c r="B125" s="22" t="s">
        <v>229</v>
      </c>
      <c r="C125" s="21" t="s">
        <v>165</v>
      </c>
      <c r="D125" s="23" t="n">
        <v>74389.83</v>
      </c>
      <c r="E125" s="20"/>
    </row>
    <row r="126" customFormat="false" ht="15" hidden="false" customHeight="false" outlineLevel="0" collapsed="false">
      <c r="A126" s="21" t="s">
        <v>230</v>
      </c>
      <c r="B126" s="22" t="s">
        <v>231</v>
      </c>
      <c r="C126" s="21" t="s">
        <v>232</v>
      </c>
      <c r="D126" s="23" t="n">
        <v>194.205</v>
      </c>
      <c r="E126" s="20"/>
    </row>
    <row r="127" customFormat="false" ht="15" hidden="false" customHeight="false" outlineLevel="0" collapsed="false">
      <c r="A127" s="21" t="s">
        <v>233</v>
      </c>
      <c r="B127" s="22" t="s">
        <v>234</v>
      </c>
      <c r="C127" s="21" t="s">
        <v>165</v>
      </c>
      <c r="D127" s="23" t="n">
        <v>11857.63</v>
      </c>
      <c r="E127" s="20"/>
    </row>
    <row r="128" customFormat="false" ht="30" hidden="false" customHeight="false" outlineLevel="0" collapsed="false">
      <c r="A128" s="21" t="s">
        <v>235</v>
      </c>
      <c r="B128" s="22" t="s">
        <v>236</v>
      </c>
      <c r="C128" s="21" t="s">
        <v>45</v>
      </c>
      <c r="D128" s="23" t="n">
        <v>804.24</v>
      </c>
      <c r="E128" s="20"/>
    </row>
    <row r="129" customFormat="false" ht="30.75" hidden="false" customHeight="true" outlineLevel="0" collapsed="false">
      <c r="A129" s="21" t="s">
        <v>237</v>
      </c>
      <c r="B129" s="22" t="s">
        <v>238</v>
      </c>
      <c r="C129" s="21" t="s">
        <v>45</v>
      </c>
      <c r="D129" s="23" t="n">
        <v>802.065</v>
      </c>
      <c r="E129" s="20"/>
    </row>
    <row r="130" customFormat="false" ht="30" hidden="false" customHeight="false" outlineLevel="0" collapsed="false">
      <c r="A130" s="21" t="s">
        <v>239</v>
      </c>
      <c r="B130" s="22" t="s">
        <v>240</v>
      </c>
      <c r="C130" s="21" t="s">
        <v>45</v>
      </c>
      <c r="D130" s="23" t="n">
        <v>189</v>
      </c>
      <c r="E130" s="20"/>
    </row>
    <row r="131" customFormat="false" ht="15" hidden="false" customHeight="false" outlineLevel="0" collapsed="false">
      <c r="A131" s="21" t="s">
        <v>241</v>
      </c>
      <c r="B131" s="22" t="s">
        <v>242</v>
      </c>
      <c r="C131" s="21" t="s">
        <v>165</v>
      </c>
      <c r="D131" s="23" t="n">
        <v>32838.98</v>
      </c>
      <c r="E131" s="20"/>
    </row>
    <row r="132" customFormat="false" ht="15" hidden="false" customHeight="true" outlineLevel="0" collapsed="false">
      <c r="A132" s="21" t="s">
        <v>243</v>
      </c>
      <c r="B132" s="22" t="s">
        <v>244</v>
      </c>
      <c r="C132" s="21" t="s">
        <v>45</v>
      </c>
      <c r="D132" s="23" t="n">
        <v>119.02</v>
      </c>
      <c r="E132" s="20"/>
    </row>
    <row r="133" customFormat="false" ht="15" hidden="false" customHeight="false" outlineLevel="0" collapsed="false">
      <c r="A133" s="21" t="s">
        <v>245</v>
      </c>
      <c r="B133" s="22" t="s">
        <v>246</v>
      </c>
      <c r="C133" s="21" t="s">
        <v>247</v>
      </c>
      <c r="D133" s="23" t="n">
        <v>887</v>
      </c>
      <c r="E133" s="20"/>
    </row>
    <row r="134" customFormat="false" ht="15" hidden="false" customHeight="false" outlineLevel="0" collapsed="false">
      <c r="A134" s="21" t="s">
        <v>248</v>
      </c>
      <c r="B134" s="22" t="s">
        <v>249</v>
      </c>
      <c r="C134" s="21" t="s">
        <v>247</v>
      </c>
      <c r="D134" s="23" t="n">
        <v>1056</v>
      </c>
      <c r="E134" s="20"/>
    </row>
    <row r="135" customFormat="false" ht="15" hidden="false" customHeight="false" outlineLevel="0" collapsed="false">
      <c r="A135" s="21" t="s">
        <v>250</v>
      </c>
      <c r="B135" s="22" t="s">
        <v>251</v>
      </c>
      <c r="C135" s="21" t="s">
        <v>247</v>
      </c>
      <c r="D135" s="23" t="n">
        <v>4257</v>
      </c>
      <c r="E135" s="20"/>
    </row>
    <row r="136" customFormat="false" ht="30" hidden="false" customHeight="false" outlineLevel="0" collapsed="false">
      <c r="A136" s="21" t="s">
        <v>252</v>
      </c>
      <c r="B136" s="22" t="s">
        <v>253</v>
      </c>
      <c r="C136" s="21" t="s">
        <v>193</v>
      </c>
      <c r="D136" s="23" t="n">
        <v>16.37</v>
      </c>
      <c r="E136" s="20"/>
    </row>
    <row r="137" customFormat="false" ht="15" hidden="false" customHeight="false" outlineLevel="0" collapsed="false">
      <c r="A137" s="21" t="s">
        <v>254</v>
      </c>
      <c r="B137" s="22" t="s">
        <v>255</v>
      </c>
      <c r="C137" s="21" t="s">
        <v>45</v>
      </c>
      <c r="D137" s="23" t="n">
        <v>420.93</v>
      </c>
      <c r="E137" s="20"/>
    </row>
    <row r="138" customFormat="false" ht="15" hidden="false" customHeight="false" outlineLevel="0" collapsed="false">
      <c r="A138" s="21" t="s">
        <v>256</v>
      </c>
      <c r="B138" s="22" t="s">
        <v>257</v>
      </c>
      <c r="C138" s="21" t="s">
        <v>45</v>
      </c>
      <c r="D138" s="23" t="n">
        <v>242.88</v>
      </c>
      <c r="E138" s="20"/>
    </row>
    <row r="139" customFormat="false" ht="15" hidden="false" customHeight="false" outlineLevel="0" collapsed="false">
      <c r="A139" s="21" t="s">
        <v>258</v>
      </c>
      <c r="B139" s="22" t="s">
        <v>259</v>
      </c>
      <c r="C139" s="21" t="s">
        <v>45</v>
      </c>
      <c r="D139" s="23" t="n">
        <v>141.14</v>
      </c>
      <c r="E139" s="20"/>
    </row>
    <row r="140" customFormat="false" ht="15" hidden="false" customHeight="false" outlineLevel="0" collapsed="false">
      <c r="A140" s="21" t="s">
        <v>260</v>
      </c>
      <c r="B140" s="22" t="s">
        <v>261</v>
      </c>
      <c r="C140" s="21" t="s">
        <v>45</v>
      </c>
      <c r="D140" s="23" t="n">
        <v>48</v>
      </c>
      <c r="E140" s="20"/>
    </row>
    <row r="141" customFormat="false" ht="15" hidden="false" customHeight="false" outlineLevel="0" collapsed="false">
      <c r="A141" s="21" t="s">
        <v>262</v>
      </c>
      <c r="B141" s="22" t="s">
        <v>263</v>
      </c>
      <c r="C141" s="21" t="s">
        <v>45</v>
      </c>
      <c r="D141" s="23" t="n">
        <v>53</v>
      </c>
      <c r="E141" s="20"/>
    </row>
    <row r="142" customFormat="false" ht="15" hidden="false" customHeight="false" outlineLevel="0" collapsed="false">
      <c r="A142" s="21" t="s">
        <v>264</v>
      </c>
      <c r="B142" s="22" t="s">
        <v>265</v>
      </c>
      <c r="C142" s="21" t="s">
        <v>45</v>
      </c>
      <c r="D142" s="23" t="n">
        <v>205</v>
      </c>
      <c r="E142" s="20"/>
    </row>
    <row r="143" customFormat="false" ht="15" hidden="false" customHeight="false" outlineLevel="0" collapsed="false">
      <c r="A143" s="21" t="s">
        <v>266</v>
      </c>
      <c r="B143" s="22" t="s">
        <v>267</v>
      </c>
      <c r="C143" s="21" t="s">
        <v>45</v>
      </c>
      <c r="D143" s="23" t="n">
        <v>231.51</v>
      </c>
      <c r="E143" s="20"/>
    </row>
    <row r="144" customFormat="false" ht="15.75" hidden="false" customHeight="true" outlineLevel="0" collapsed="false">
      <c r="A144" s="30"/>
      <c r="B144" s="27" t="s">
        <v>268</v>
      </c>
      <c r="C144" s="30"/>
      <c r="D144" s="23"/>
      <c r="E144" s="20"/>
    </row>
    <row r="145" customFormat="false" ht="30" hidden="false" customHeight="false" outlineLevel="0" collapsed="false">
      <c r="A145" s="21" t="s">
        <v>269</v>
      </c>
      <c r="B145" s="22" t="s">
        <v>270</v>
      </c>
      <c r="C145" s="21" t="s">
        <v>15</v>
      </c>
      <c r="D145" s="23" t="n">
        <v>4201.09</v>
      </c>
      <c r="E145" s="20"/>
    </row>
    <row r="146" customFormat="false" ht="30" hidden="false" customHeight="false" outlineLevel="0" collapsed="false">
      <c r="A146" s="21" t="s">
        <v>271</v>
      </c>
      <c r="B146" s="22" t="s">
        <v>272</v>
      </c>
      <c r="C146" s="21" t="s">
        <v>15</v>
      </c>
      <c r="D146" s="23" t="n">
        <v>2592.7</v>
      </c>
      <c r="E146" s="20"/>
    </row>
    <row r="147" customFormat="false" ht="30" hidden="false" customHeight="false" outlineLevel="0" collapsed="false">
      <c r="A147" s="21" t="s">
        <v>273</v>
      </c>
      <c r="B147" s="22" t="s">
        <v>274</v>
      </c>
      <c r="C147" s="21" t="s">
        <v>15</v>
      </c>
      <c r="D147" s="23" t="n">
        <v>4445.98</v>
      </c>
      <c r="E147" s="20"/>
    </row>
    <row r="148" customFormat="false" ht="30" hidden="false" customHeight="false" outlineLevel="0" collapsed="false">
      <c r="A148" s="21" t="n">
        <v>384</v>
      </c>
      <c r="B148" s="22" t="s">
        <v>275</v>
      </c>
      <c r="C148" s="21" t="s">
        <v>15</v>
      </c>
      <c r="D148" s="23" t="n">
        <v>4677.97</v>
      </c>
      <c r="E148" s="20"/>
    </row>
    <row r="149" customFormat="false" ht="30" hidden="false" customHeight="false" outlineLevel="0" collapsed="false">
      <c r="A149" s="21" t="s">
        <v>276</v>
      </c>
      <c r="B149" s="22" t="s">
        <v>277</v>
      </c>
      <c r="C149" s="21" t="s">
        <v>15</v>
      </c>
      <c r="D149" s="23" t="n">
        <v>3629.93</v>
      </c>
      <c r="E149" s="20"/>
    </row>
    <row r="150" customFormat="false" ht="30" hidden="false" customHeight="false" outlineLevel="0" collapsed="false">
      <c r="A150" s="21" t="n">
        <v>385</v>
      </c>
      <c r="B150" s="22" t="s">
        <v>278</v>
      </c>
      <c r="C150" s="21" t="s">
        <v>15</v>
      </c>
      <c r="D150" s="23" t="n">
        <v>3250.43</v>
      </c>
      <c r="E150" s="20"/>
    </row>
    <row r="151" customFormat="false" ht="30" hidden="false" customHeight="false" outlineLevel="0" collapsed="false">
      <c r="A151" s="21" t="s">
        <v>279</v>
      </c>
      <c r="B151" s="22" t="s">
        <v>280</v>
      </c>
      <c r="C151" s="21" t="s">
        <v>15</v>
      </c>
      <c r="D151" s="23" t="n">
        <v>2117.58</v>
      </c>
      <c r="E151" s="20"/>
    </row>
    <row r="152" customFormat="false" ht="15" hidden="false" customHeight="false" outlineLevel="0" collapsed="false">
      <c r="A152" s="21" t="s">
        <v>281</v>
      </c>
      <c r="B152" s="22" t="s">
        <v>282</v>
      </c>
      <c r="C152" s="21" t="s">
        <v>15</v>
      </c>
      <c r="D152" s="23" t="n">
        <v>17021.89</v>
      </c>
      <c r="E152" s="20"/>
    </row>
    <row r="153" customFormat="false" ht="15" hidden="false" customHeight="false" outlineLevel="0" collapsed="false">
      <c r="A153" s="30"/>
      <c r="B153" s="27" t="s">
        <v>283</v>
      </c>
      <c r="C153" s="30"/>
      <c r="D153" s="23"/>
      <c r="E153" s="20"/>
    </row>
    <row r="154" customFormat="false" ht="45" hidden="false" customHeight="false" outlineLevel="0" collapsed="false">
      <c r="A154" s="21" t="s">
        <v>284</v>
      </c>
      <c r="B154" s="22" t="s">
        <v>285</v>
      </c>
      <c r="C154" s="21" t="s">
        <v>165</v>
      </c>
      <c r="D154" s="23" t="n">
        <v>28913</v>
      </c>
      <c r="E154" s="20"/>
    </row>
    <row r="155" customFormat="false" ht="45" hidden="false" customHeight="false" outlineLevel="0" collapsed="false">
      <c r="A155" s="21" t="s">
        <v>286</v>
      </c>
      <c r="B155" s="22" t="s">
        <v>287</v>
      </c>
      <c r="C155" s="21" t="s">
        <v>165</v>
      </c>
      <c r="D155" s="23" t="n">
        <v>28912</v>
      </c>
      <c r="E155" s="20"/>
    </row>
    <row r="156" customFormat="false" ht="45" hidden="false" customHeight="false" outlineLevel="0" collapsed="false">
      <c r="A156" s="21" t="s">
        <v>288</v>
      </c>
      <c r="B156" s="22" t="s">
        <v>289</v>
      </c>
      <c r="C156" s="21" t="s">
        <v>165</v>
      </c>
      <c r="D156" s="23" t="n">
        <v>28913</v>
      </c>
      <c r="E156" s="20"/>
    </row>
    <row r="157" customFormat="false" ht="32.25" hidden="false" customHeight="true" outlineLevel="0" collapsed="false">
      <c r="A157" s="21" t="s">
        <v>290</v>
      </c>
      <c r="B157" s="22" t="s">
        <v>291</v>
      </c>
      <c r="C157" s="21" t="s">
        <v>165</v>
      </c>
      <c r="D157" s="23" t="n">
        <v>42841</v>
      </c>
      <c r="E157" s="20"/>
    </row>
    <row r="158" customFormat="false" ht="45" hidden="false" customHeight="false" outlineLevel="0" collapsed="false">
      <c r="A158" s="21" t="s">
        <v>292</v>
      </c>
      <c r="B158" s="22" t="s">
        <v>293</v>
      </c>
      <c r="C158" s="21" t="s">
        <v>165</v>
      </c>
      <c r="D158" s="23" t="n">
        <v>42842</v>
      </c>
      <c r="E158" s="20"/>
    </row>
    <row r="159" customFormat="false" ht="45" hidden="false" customHeight="false" outlineLevel="0" collapsed="false">
      <c r="A159" s="21" t="s">
        <v>294</v>
      </c>
      <c r="B159" s="22" t="s">
        <v>295</v>
      </c>
      <c r="C159" s="21" t="s">
        <v>165</v>
      </c>
      <c r="D159" s="23" t="n">
        <v>42842</v>
      </c>
      <c r="E159" s="20"/>
    </row>
    <row r="160" customFormat="false" ht="45" hidden="false" customHeight="false" outlineLevel="0" collapsed="false">
      <c r="A160" s="21" t="s">
        <v>296</v>
      </c>
      <c r="B160" s="22" t="s">
        <v>297</v>
      </c>
      <c r="C160" s="21" t="s">
        <v>165</v>
      </c>
      <c r="D160" s="23" t="n">
        <v>29895</v>
      </c>
      <c r="E160" s="20"/>
    </row>
    <row r="161" customFormat="false" ht="45" hidden="false" customHeight="true" outlineLevel="0" collapsed="false">
      <c r="A161" s="32" t="s">
        <v>298</v>
      </c>
      <c r="B161" s="33" t="s">
        <v>299</v>
      </c>
      <c r="C161" s="21" t="s">
        <v>165</v>
      </c>
      <c r="D161" s="23" t="n">
        <v>30797</v>
      </c>
      <c r="E161" s="20"/>
    </row>
    <row r="162" customFormat="false" ht="45.75" hidden="false" customHeight="true" outlineLevel="0" collapsed="false">
      <c r="A162" s="32" t="s">
        <v>300</v>
      </c>
      <c r="B162" s="33" t="s">
        <v>301</v>
      </c>
      <c r="C162" s="21" t="s">
        <v>165</v>
      </c>
      <c r="D162" s="23" t="n">
        <v>38210</v>
      </c>
      <c r="E162" s="20"/>
    </row>
    <row r="163" customFormat="false" ht="45" hidden="false" customHeight="false" outlineLevel="0" collapsed="false">
      <c r="A163" s="21" t="s">
        <v>302</v>
      </c>
      <c r="B163" s="22" t="s">
        <v>303</v>
      </c>
      <c r="C163" s="21" t="s">
        <v>165</v>
      </c>
      <c r="D163" s="23" t="n">
        <v>37504</v>
      </c>
      <c r="E163" s="20"/>
    </row>
    <row r="164" customFormat="false" ht="45" hidden="false" customHeight="false" outlineLevel="0" collapsed="false">
      <c r="A164" s="21" t="s">
        <v>304</v>
      </c>
      <c r="B164" s="22" t="s">
        <v>305</v>
      </c>
      <c r="C164" s="21" t="s">
        <v>165</v>
      </c>
      <c r="D164" s="23" t="n">
        <v>40659</v>
      </c>
      <c r="E164" s="20"/>
    </row>
    <row r="165" customFormat="false" ht="45" hidden="false" customHeight="false" outlineLevel="0" collapsed="false">
      <c r="A165" s="21" t="s">
        <v>306</v>
      </c>
      <c r="B165" s="22" t="s">
        <v>307</v>
      </c>
      <c r="C165" s="21" t="s">
        <v>165</v>
      </c>
      <c r="D165" s="23" t="n">
        <v>40508</v>
      </c>
      <c r="E165" s="20"/>
    </row>
    <row r="166" customFormat="false" ht="30" hidden="false" customHeight="false" outlineLevel="0" collapsed="false">
      <c r="A166" s="21" t="s">
        <v>308</v>
      </c>
      <c r="B166" s="22" t="s">
        <v>309</v>
      </c>
      <c r="C166" s="21" t="s">
        <v>165</v>
      </c>
      <c r="D166" s="23" t="n">
        <v>36109</v>
      </c>
      <c r="E166" s="20"/>
    </row>
    <row r="167" customFormat="false" ht="15" hidden="false" customHeight="false" outlineLevel="0" collapsed="false">
      <c r="A167" s="21" t="s">
        <v>310</v>
      </c>
      <c r="B167" s="22" t="s">
        <v>311</v>
      </c>
      <c r="C167" s="21" t="s">
        <v>90</v>
      </c>
      <c r="D167" s="23" t="n">
        <v>3540</v>
      </c>
      <c r="E167" s="20"/>
    </row>
    <row r="168" customFormat="false" ht="15" hidden="false" customHeight="false" outlineLevel="0" collapsed="false">
      <c r="A168" s="21" t="s">
        <v>312</v>
      </c>
      <c r="B168" s="22" t="s">
        <v>313</v>
      </c>
      <c r="C168" s="21" t="s">
        <v>90</v>
      </c>
      <c r="D168" s="23" t="n">
        <v>1879.2</v>
      </c>
      <c r="E168" s="20"/>
    </row>
    <row r="169" customFormat="false" ht="15" hidden="false" customHeight="false" outlineLevel="0" collapsed="false">
      <c r="A169" s="21" t="s">
        <v>314</v>
      </c>
      <c r="B169" s="22" t="s">
        <v>315</v>
      </c>
      <c r="C169" s="21" t="s">
        <v>90</v>
      </c>
      <c r="D169" s="23" t="n">
        <v>2980.55</v>
      </c>
      <c r="E169" s="20"/>
    </row>
    <row r="170" customFormat="false" ht="45" hidden="false" customHeight="false" outlineLevel="0" collapsed="false">
      <c r="A170" s="21" t="s">
        <v>316</v>
      </c>
      <c r="B170" s="22" t="s">
        <v>317</v>
      </c>
      <c r="C170" s="21" t="s">
        <v>165</v>
      </c>
      <c r="D170" s="23" t="n">
        <v>33358</v>
      </c>
      <c r="E170" s="20"/>
    </row>
    <row r="171" customFormat="false" ht="15" hidden="false" customHeight="false" outlineLevel="0" collapsed="false">
      <c r="A171" s="21" t="s">
        <v>318</v>
      </c>
      <c r="B171" s="22" t="s">
        <v>319</v>
      </c>
      <c r="C171" s="21" t="s">
        <v>165</v>
      </c>
      <c r="D171" s="23" t="n">
        <v>81912</v>
      </c>
      <c r="E171" s="20"/>
    </row>
    <row r="172" customFormat="false" ht="45" hidden="false" customHeight="false" outlineLevel="0" collapsed="false">
      <c r="A172" s="21" t="s">
        <v>320</v>
      </c>
      <c r="B172" s="22" t="s">
        <v>321</v>
      </c>
      <c r="C172" s="21" t="s">
        <v>165</v>
      </c>
      <c r="D172" s="23" t="n">
        <v>60395</v>
      </c>
      <c r="E172" s="20"/>
    </row>
    <row r="173" customFormat="false" ht="45" hidden="false" customHeight="false" outlineLevel="0" collapsed="false">
      <c r="A173" s="21" t="s">
        <v>322</v>
      </c>
      <c r="B173" s="22" t="s">
        <v>323</v>
      </c>
      <c r="C173" s="21" t="s">
        <v>165</v>
      </c>
      <c r="D173" s="23" t="n">
        <v>63512</v>
      </c>
      <c r="E173" s="20"/>
    </row>
    <row r="174" customFormat="false" ht="31.5" hidden="false" customHeight="true" outlineLevel="0" collapsed="false">
      <c r="A174" s="21" t="s">
        <v>324</v>
      </c>
      <c r="B174" s="34" t="s">
        <v>325</v>
      </c>
      <c r="C174" s="35" t="s">
        <v>30</v>
      </c>
      <c r="D174" s="23" t="n">
        <v>104.34</v>
      </c>
      <c r="E174" s="20"/>
    </row>
    <row r="175" customFormat="false" ht="31.5" hidden="false" customHeight="true" outlineLevel="0" collapsed="false">
      <c r="A175" s="21" t="s">
        <v>326</v>
      </c>
      <c r="B175" s="34" t="s">
        <v>327</v>
      </c>
      <c r="C175" s="35" t="s">
        <v>30</v>
      </c>
      <c r="D175" s="23" t="n">
        <v>101</v>
      </c>
      <c r="E175" s="20"/>
    </row>
    <row r="176" customFormat="false" ht="31.5" hidden="false" customHeight="true" outlineLevel="0" collapsed="false">
      <c r="A176" s="21" t="s">
        <v>328</v>
      </c>
      <c r="B176" s="34" t="s">
        <v>329</v>
      </c>
      <c r="C176" s="35" t="s">
        <v>30</v>
      </c>
      <c r="D176" s="23" t="n">
        <v>131.53</v>
      </c>
      <c r="E176" s="20"/>
    </row>
    <row r="177" customFormat="false" ht="31.5" hidden="false" customHeight="true" outlineLevel="0" collapsed="false">
      <c r="A177" s="21" t="s">
        <v>330</v>
      </c>
      <c r="B177" s="34" t="s">
        <v>331</v>
      </c>
      <c r="C177" s="35" t="s">
        <v>30</v>
      </c>
      <c r="D177" s="23" t="n">
        <v>130</v>
      </c>
      <c r="E177" s="20"/>
    </row>
    <row r="178" customFormat="false" ht="31.5" hidden="false" customHeight="true" outlineLevel="0" collapsed="false">
      <c r="A178" s="21" t="s">
        <v>332</v>
      </c>
      <c r="B178" s="34" t="s">
        <v>333</v>
      </c>
      <c r="C178" s="35" t="s">
        <v>30</v>
      </c>
      <c r="D178" s="23" t="n">
        <v>150.89</v>
      </c>
      <c r="E178" s="20"/>
    </row>
    <row r="179" customFormat="false" ht="31.5" hidden="false" customHeight="true" outlineLevel="0" collapsed="false">
      <c r="A179" s="21" t="s">
        <v>334</v>
      </c>
      <c r="B179" s="34" t="s">
        <v>335</v>
      </c>
      <c r="C179" s="35" t="s">
        <v>30</v>
      </c>
      <c r="D179" s="23" t="n">
        <v>133</v>
      </c>
      <c r="E179" s="20"/>
    </row>
    <row r="180" customFormat="false" ht="31.5" hidden="false" customHeight="true" outlineLevel="0" collapsed="false">
      <c r="A180" s="21" t="s">
        <v>336</v>
      </c>
      <c r="B180" s="34" t="s">
        <v>337</v>
      </c>
      <c r="C180" s="35" t="s">
        <v>30</v>
      </c>
      <c r="D180" s="23" t="n">
        <v>139.82</v>
      </c>
      <c r="E180" s="20"/>
    </row>
    <row r="181" customFormat="false" ht="31.5" hidden="false" customHeight="true" outlineLevel="0" collapsed="false">
      <c r="A181" s="21" t="s">
        <v>338</v>
      </c>
      <c r="B181" s="34" t="s">
        <v>339</v>
      </c>
      <c r="C181" s="35" t="s">
        <v>30</v>
      </c>
      <c r="D181" s="23" t="n">
        <v>136</v>
      </c>
      <c r="E181" s="20"/>
    </row>
    <row r="182" customFormat="false" ht="31.5" hidden="false" customHeight="true" outlineLevel="0" collapsed="false">
      <c r="A182" s="21" t="s">
        <v>340</v>
      </c>
      <c r="B182" s="34" t="s">
        <v>341</v>
      </c>
      <c r="C182" s="35" t="s">
        <v>30</v>
      </c>
      <c r="D182" s="23" t="n">
        <v>188.94</v>
      </c>
      <c r="E182" s="20"/>
    </row>
    <row r="183" customFormat="false" ht="31.5" hidden="false" customHeight="true" outlineLevel="0" collapsed="false">
      <c r="A183" s="21" t="s">
        <v>342</v>
      </c>
      <c r="B183" s="34" t="s">
        <v>343</v>
      </c>
      <c r="C183" s="35" t="s">
        <v>30</v>
      </c>
      <c r="D183" s="23" t="n">
        <v>187</v>
      </c>
      <c r="E183" s="20"/>
    </row>
    <row r="184" customFormat="false" ht="31.5" hidden="false" customHeight="true" outlineLevel="0" collapsed="false">
      <c r="A184" s="21" t="s">
        <v>344</v>
      </c>
      <c r="B184" s="34" t="s">
        <v>345</v>
      </c>
      <c r="C184" s="35" t="s">
        <v>30</v>
      </c>
      <c r="D184" s="23" t="n">
        <v>223.84</v>
      </c>
      <c r="E184" s="20"/>
    </row>
    <row r="185" customFormat="false" ht="31.5" hidden="false" customHeight="true" outlineLevel="0" collapsed="false">
      <c r="A185" s="21" t="s">
        <v>346</v>
      </c>
      <c r="B185" s="34" t="s">
        <v>347</v>
      </c>
      <c r="C185" s="35" t="s">
        <v>30</v>
      </c>
      <c r="D185" s="23" t="n">
        <v>197</v>
      </c>
      <c r="E185" s="20"/>
    </row>
    <row r="186" customFormat="false" ht="31.5" hidden="false" customHeight="true" outlineLevel="0" collapsed="false">
      <c r="A186" s="21" t="s">
        <v>348</v>
      </c>
      <c r="B186" s="22" t="s">
        <v>349</v>
      </c>
      <c r="C186" s="21" t="s">
        <v>165</v>
      </c>
      <c r="D186" s="23" t="n">
        <v>38888</v>
      </c>
      <c r="E186" s="20"/>
    </row>
    <row r="187" customFormat="false" ht="46.5" hidden="false" customHeight="true" outlineLevel="0" collapsed="false">
      <c r="A187" s="21" t="s">
        <v>350</v>
      </c>
      <c r="B187" s="22" t="s">
        <v>351</v>
      </c>
      <c r="C187" s="21" t="s">
        <v>165</v>
      </c>
      <c r="D187" s="23" t="n">
        <v>38972</v>
      </c>
      <c r="E187" s="20"/>
    </row>
    <row r="188" customFormat="false" ht="30" hidden="false" customHeight="false" outlineLevel="0" collapsed="false">
      <c r="A188" s="21" t="s">
        <v>352</v>
      </c>
      <c r="B188" s="22" t="s">
        <v>353</v>
      </c>
      <c r="C188" s="21" t="s">
        <v>165</v>
      </c>
      <c r="D188" s="23" t="n">
        <v>54073</v>
      </c>
      <c r="E188" s="20"/>
    </row>
    <row r="189" customFormat="false" ht="30" hidden="false" customHeight="false" outlineLevel="0" collapsed="false">
      <c r="A189" s="21" t="s">
        <v>354</v>
      </c>
      <c r="B189" s="22" t="s">
        <v>355</v>
      </c>
      <c r="C189" s="21" t="s">
        <v>165</v>
      </c>
      <c r="D189" s="23" t="n">
        <v>54153</v>
      </c>
      <c r="E189" s="20"/>
    </row>
    <row r="190" customFormat="false" ht="30" hidden="false" customHeight="false" outlineLevel="0" collapsed="false">
      <c r="A190" s="21" t="s">
        <v>356</v>
      </c>
      <c r="B190" s="22" t="s">
        <v>357</v>
      </c>
      <c r="C190" s="21" t="s">
        <v>165</v>
      </c>
      <c r="D190" s="23" t="n">
        <v>71513</v>
      </c>
      <c r="E190" s="20"/>
    </row>
    <row r="191" customFormat="false" ht="30" hidden="false" customHeight="false" outlineLevel="0" collapsed="false">
      <c r="A191" s="21" t="s">
        <v>358</v>
      </c>
      <c r="B191" s="22" t="s">
        <v>359</v>
      </c>
      <c r="C191" s="21" t="s">
        <v>165</v>
      </c>
      <c r="D191" s="23" t="n">
        <v>71636</v>
      </c>
      <c r="E191" s="20"/>
    </row>
    <row r="192" customFormat="false" ht="62.25" hidden="false" customHeight="true" outlineLevel="0" collapsed="false">
      <c r="A192" s="21" t="s">
        <v>360</v>
      </c>
      <c r="B192" s="22" t="s">
        <v>361</v>
      </c>
      <c r="C192" s="21" t="s">
        <v>90</v>
      </c>
      <c r="D192" s="23" t="n">
        <v>10593.22</v>
      </c>
      <c r="E192" s="20"/>
    </row>
    <row r="193" customFormat="false" ht="30" hidden="false" customHeight="false" outlineLevel="0" collapsed="false">
      <c r="A193" s="21" t="n">
        <v>389</v>
      </c>
      <c r="B193" s="22" t="s">
        <v>362</v>
      </c>
      <c r="C193" s="21" t="s">
        <v>30</v>
      </c>
      <c r="D193" s="23" t="n">
        <v>62.72</v>
      </c>
      <c r="E193" s="20"/>
    </row>
    <row r="194" customFormat="false" ht="31.5" hidden="false" customHeight="true" outlineLevel="0" collapsed="false">
      <c r="A194" s="21" t="n">
        <v>390</v>
      </c>
      <c r="B194" s="22" t="s">
        <v>363</v>
      </c>
      <c r="C194" s="21" t="s">
        <v>30</v>
      </c>
      <c r="D194" s="23" t="n">
        <v>88.98</v>
      </c>
      <c r="E194" s="20"/>
    </row>
    <row r="195" customFormat="false" ht="31.5" hidden="false" customHeight="true" outlineLevel="0" collapsed="false">
      <c r="A195" s="21" t="s">
        <v>364</v>
      </c>
      <c r="B195" s="34" t="s">
        <v>365</v>
      </c>
      <c r="C195" s="35" t="s">
        <v>30</v>
      </c>
      <c r="D195" s="23" t="n">
        <v>88</v>
      </c>
      <c r="E195" s="20"/>
    </row>
    <row r="196" customFormat="false" ht="31.5" hidden="false" customHeight="true" outlineLevel="0" collapsed="false">
      <c r="A196" s="21" t="n">
        <v>391</v>
      </c>
      <c r="B196" s="22" t="s">
        <v>366</v>
      </c>
      <c r="C196" s="21" t="s">
        <v>30</v>
      </c>
      <c r="D196" s="23" t="n">
        <v>275.76</v>
      </c>
      <c r="E196" s="20"/>
    </row>
    <row r="197" customFormat="false" ht="31.5" hidden="false" customHeight="true" outlineLevel="0" collapsed="false">
      <c r="A197" s="21" t="n">
        <v>393</v>
      </c>
      <c r="B197" s="22" t="s">
        <v>367</v>
      </c>
      <c r="C197" s="21" t="s">
        <v>30</v>
      </c>
      <c r="D197" s="23" t="n">
        <v>88.98</v>
      </c>
      <c r="E197" s="20"/>
    </row>
    <row r="198" customFormat="false" ht="31.5" hidden="false" customHeight="true" outlineLevel="0" collapsed="false">
      <c r="A198" s="35" t="s">
        <v>368</v>
      </c>
      <c r="B198" s="34" t="s">
        <v>369</v>
      </c>
      <c r="C198" s="35" t="s">
        <v>30</v>
      </c>
      <c r="D198" s="23" t="n">
        <v>88</v>
      </c>
      <c r="E198" s="20"/>
    </row>
    <row r="199" customFormat="false" ht="31.5" hidden="false" customHeight="true" outlineLevel="0" collapsed="false">
      <c r="A199" s="35" t="n">
        <v>394</v>
      </c>
      <c r="B199" s="34" t="s">
        <v>370</v>
      </c>
      <c r="C199" s="35" t="s">
        <v>30</v>
      </c>
      <c r="D199" s="23" t="n">
        <v>168.85</v>
      </c>
      <c r="E199" s="20"/>
    </row>
    <row r="200" customFormat="false" ht="31.5" hidden="false" customHeight="true" outlineLevel="0" collapsed="false">
      <c r="A200" s="35" t="s">
        <v>371</v>
      </c>
      <c r="B200" s="34" t="s">
        <v>372</v>
      </c>
      <c r="C200" s="35" t="s">
        <v>30</v>
      </c>
      <c r="D200" s="23" t="n">
        <v>167</v>
      </c>
      <c r="E200" s="20"/>
    </row>
    <row r="201" customFormat="false" ht="30" hidden="false" customHeight="true" outlineLevel="0" collapsed="false">
      <c r="A201" s="35" t="n">
        <v>395</v>
      </c>
      <c r="B201" s="34" t="s">
        <v>373</v>
      </c>
      <c r="C201" s="35" t="s">
        <v>30</v>
      </c>
      <c r="D201" s="23" t="n">
        <v>271.91</v>
      </c>
      <c r="E201" s="20"/>
    </row>
    <row r="202" customFormat="false" ht="30" hidden="false" customHeight="true" outlineLevel="0" collapsed="false">
      <c r="A202" s="35" t="s">
        <v>374</v>
      </c>
      <c r="B202" s="34" t="s">
        <v>375</v>
      </c>
      <c r="C202" s="35" t="s">
        <v>30</v>
      </c>
      <c r="D202" s="23" t="n">
        <v>252</v>
      </c>
      <c r="E202" s="20"/>
    </row>
    <row r="203" customFormat="false" ht="30" hidden="false" customHeight="true" outlineLevel="0" collapsed="false">
      <c r="A203" s="35" t="n">
        <v>396</v>
      </c>
      <c r="B203" s="34" t="s">
        <v>376</v>
      </c>
      <c r="C203" s="35" t="s">
        <v>30</v>
      </c>
      <c r="D203" s="23" t="n">
        <v>333.03</v>
      </c>
      <c r="E203" s="20"/>
    </row>
    <row r="204" customFormat="false" ht="30" hidden="false" customHeight="true" outlineLevel="0" collapsed="false">
      <c r="A204" s="35" t="s">
        <v>377</v>
      </c>
      <c r="B204" s="34" t="s">
        <v>378</v>
      </c>
      <c r="C204" s="35" t="s">
        <v>30</v>
      </c>
      <c r="D204" s="23" t="n">
        <v>316</v>
      </c>
      <c r="E204" s="20"/>
    </row>
    <row r="205" customFormat="false" ht="30" hidden="false" customHeight="true" outlineLevel="0" collapsed="false">
      <c r="A205" s="35" t="n">
        <v>397</v>
      </c>
      <c r="B205" s="34" t="s">
        <v>379</v>
      </c>
      <c r="C205" s="35" t="s">
        <v>30</v>
      </c>
      <c r="D205" s="23" t="n">
        <v>469.5</v>
      </c>
      <c r="E205" s="20"/>
    </row>
    <row r="206" customFormat="false" ht="30" hidden="false" customHeight="true" outlineLevel="0" collapsed="false">
      <c r="A206" s="35" t="s">
        <v>380</v>
      </c>
      <c r="B206" s="34" t="s">
        <v>381</v>
      </c>
      <c r="C206" s="35" t="s">
        <v>30</v>
      </c>
      <c r="D206" s="23" t="n">
        <v>455</v>
      </c>
      <c r="E206" s="20"/>
    </row>
    <row r="207" customFormat="false" ht="30" hidden="false" customHeight="false" outlineLevel="0" collapsed="false">
      <c r="A207" s="35" t="n">
        <v>398</v>
      </c>
      <c r="B207" s="34" t="s">
        <v>382</v>
      </c>
      <c r="C207" s="35" t="s">
        <v>30</v>
      </c>
      <c r="D207" s="23" t="n">
        <v>761.62</v>
      </c>
      <c r="E207" s="20"/>
    </row>
    <row r="208" customFormat="false" ht="15" hidden="false" customHeight="false" outlineLevel="0" collapsed="false">
      <c r="A208" s="30"/>
      <c r="B208" s="27" t="s">
        <v>383</v>
      </c>
      <c r="C208" s="30"/>
      <c r="D208" s="23"/>
      <c r="E208" s="20"/>
    </row>
    <row r="209" customFormat="false" ht="30" hidden="false" customHeight="false" outlineLevel="0" collapsed="false">
      <c r="A209" s="21" t="n">
        <v>386</v>
      </c>
      <c r="B209" s="22" t="s">
        <v>384</v>
      </c>
      <c r="C209" s="21" t="s">
        <v>15</v>
      </c>
      <c r="D209" s="23" t="n">
        <v>1325.91</v>
      </c>
      <c r="E209" s="20"/>
    </row>
    <row r="210" customFormat="false" ht="30" hidden="false" customHeight="false" outlineLevel="0" collapsed="false">
      <c r="A210" s="21" t="s">
        <v>385</v>
      </c>
      <c r="B210" s="22" t="s">
        <v>386</v>
      </c>
      <c r="C210" s="21" t="s">
        <v>15</v>
      </c>
      <c r="D210" s="23" t="n">
        <v>1603.73</v>
      </c>
      <c r="E210" s="20"/>
    </row>
    <row r="211" customFormat="false" ht="15" hidden="false" customHeight="false" outlineLevel="0" collapsed="false">
      <c r="A211" s="21" t="s">
        <v>387</v>
      </c>
      <c r="B211" s="22" t="s">
        <v>388</v>
      </c>
      <c r="C211" s="21" t="s">
        <v>15</v>
      </c>
      <c r="D211" s="23" t="n">
        <v>3299.47</v>
      </c>
      <c r="E211" s="20"/>
    </row>
    <row r="212" customFormat="false" ht="30" hidden="false" customHeight="false" outlineLevel="0" collapsed="false">
      <c r="A212" s="21" t="s">
        <v>389</v>
      </c>
      <c r="B212" s="22" t="s">
        <v>390</v>
      </c>
      <c r="C212" s="21" t="s">
        <v>15</v>
      </c>
      <c r="D212" s="23" t="n">
        <v>1565.68</v>
      </c>
      <c r="E212" s="20"/>
    </row>
    <row r="213" customFormat="false" ht="15" hidden="false" customHeight="true" outlineLevel="0" collapsed="false">
      <c r="A213" s="21" t="s">
        <v>391</v>
      </c>
      <c r="B213" s="22" t="s">
        <v>392</v>
      </c>
      <c r="C213" s="21" t="s">
        <v>15</v>
      </c>
      <c r="D213" s="23" t="n">
        <v>1345.59</v>
      </c>
      <c r="E213" s="20"/>
    </row>
    <row r="214" customFormat="false" ht="15" hidden="false" customHeight="true" outlineLevel="0" collapsed="false">
      <c r="A214" s="21" t="s">
        <v>393</v>
      </c>
      <c r="B214" s="22" t="s">
        <v>394</v>
      </c>
      <c r="C214" s="21" t="s">
        <v>15</v>
      </c>
      <c r="D214" s="23" t="n">
        <v>2477.97</v>
      </c>
      <c r="E214" s="20"/>
    </row>
    <row r="215" customFormat="false" ht="15" hidden="false" customHeight="false" outlineLevel="0" collapsed="false">
      <c r="A215" s="21" t="s">
        <v>395</v>
      </c>
      <c r="B215" s="22" t="s">
        <v>396</v>
      </c>
      <c r="C215" s="21" t="s">
        <v>15</v>
      </c>
      <c r="D215" s="23" t="n">
        <v>1201.7</v>
      </c>
      <c r="E215" s="20"/>
    </row>
    <row r="216" customFormat="false" ht="15" hidden="false" customHeight="false" outlineLevel="0" collapsed="false">
      <c r="A216" s="21" t="s">
        <v>397</v>
      </c>
      <c r="B216" s="22" t="s">
        <v>398</v>
      </c>
      <c r="C216" s="21" t="s">
        <v>15</v>
      </c>
      <c r="D216" s="23" t="n">
        <v>1595</v>
      </c>
      <c r="E216" s="20"/>
    </row>
    <row r="217" customFormat="false" ht="15" hidden="false" customHeight="false" outlineLevel="0" collapsed="false">
      <c r="A217" s="21" t="s">
        <v>399</v>
      </c>
      <c r="B217" s="22" t="s">
        <v>400</v>
      </c>
      <c r="C217" s="21" t="s">
        <v>15</v>
      </c>
      <c r="D217" s="23" t="n">
        <v>1891.1</v>
      </c>
      <c r="E217" s="20"/>
    </row>
    <row r="218" customFormat="false" ht="30" hidden="false" customHeight="false" outlineLevel="0" collapsed="false">
      <c r="A218" s="21" t="s">
        <v>401</v>
      </c>
      <c r="B218" s="22" t="s">
        <v>402</v>
      </c>
      <c r="C218" s="21" t="s">
        <v>15</v>
      </c>
      <c r="D218" s="23" t="n">
        <v>2986</v>
      </c>
      <c r="E218" s="20"/>
    </row>
    <row r="219" customFormat="false" ht="30" hidden="false" customHeight="false" outlineLevel="0" collapsed="false">
      <c r="A219" s="21" t="s">
        <v>403</v>
      </c>
      <c r="B219" s="22" t="s">
        <v>404</v>
      </c>
      <c r="C219" s="21" t="s">
        <v>15</v>
      </c>
      <c r="D219" s="23" t="n">
        <v>2899.05</v>
      </c>
      <c r="E219" s="20"/>
    </row>
    <row r="220" customFormat="false" ht="15" hidden="false" customHeight="false" outlineLevel="0" collapsed="false">
      <c r="A220" s="21" t="n">
        <v>387</v>
      </c>
      <c r="B220" s="22" t="s">
        <v>405</v>
      </c>
      <c r="C220" s="21" t="s">
        <v>45</v>
      </c>
      <c r="D220" s="23" t="n">
        <v>31.36</v>
      </c>
      <c r="E220" s="20"/>
    </row>
    <row r="221" customFormat="false" ht="15" hidden="false" customHeight="false" outlineLevel="0" collapsed="false">
      <c r="A221" s="21" t="s">
        <v>406</v>
      </c>
      <c r="B221" s="22" t="s">
        <v>407</v>
      </c>
      <c r="C221" s="21" t="s">
        <v>45</v>
      </c>
      <c r="D221" s="23" t="n">
        <v>31.36</v>
      </c>
      <c r="E221" s="20"/>
    </row>
    <row r="222" customFormat="false" ht="30" hidden="false" customHeight="false" outlineLevel="0" collapsed="false">
      <c r="A222" s="21" t="s">
        <v>408</v>
      </c>
      <c r="B222" s="22" t="s">
        <v>409</v>
      </c>
      <c r="C222" s="21" t="s">
        <v>15</v>
      </c>
      <c r="D222" s="23" t="n">
        <v>1404.83</v>
      </c>
      <c r="E222" s="20"/>
    </row>
    <row r="223" customFormat="false" ht="30" hidden="false" customHeight="false" outlineLevel="0" collapsed="false">
      <c r="A223" s="21" t="s">
        <v>410</v>
      </c>
      <c r="B223" s="22" t="s">
        <v>411</v>
      </c>
      <c r="C223" s="21" t="s">
        <v>15</v>
      </c>
      <c r="D223" s="23" t="n">
        <v>2789.94</v>
      </c>
      <c r="E223" s="20"/>
    </row>
    <row r="224" customFormat="false" ht="30" hidden="false" customHeight="false" outlineLevel="0" collapsed="false">
      <c r="A224" s="21" t="s">
        <v>412</v>
      </c>
      <c r="B224" s="22" t="s">
        <v>413</v>
      </c>
      <c r="C224" s="21" t="s">
        <v>15</v>
      </c>
      <c r="D224" s="23" t="n">
        <v>3135.21</v>
      </c>
      <c r="E224" s="20"/>
    </row>
    <row r="225" customFormat="false" ht="30" hidden="false" customHeight="false" outlineLevel="0" collapsed="false">
      <c r="A225" s="21" t="s">
        <v>414</v>
      </c>
      <c r="B225" s="22" t="s">
        <v>415</v>
      </c>
      <c r="C225" s="21" t="s">
        <v>15</v>
      </c>
      <c r="D225" s="23" t="n">
        <v>4415.29</v>
      </c>
      <c r="E225" s="20"/>
    </row>
    <row r="226" customFormat="false" ht="15" hidden="false" customHeight="false" outlineLevel="0" collapsed="false">
      <c r="A226" s="21" t="s">
        <v>416</v>
      </c>
      <c r="B226" s="22" t="s">
        <v>417</v>
      </c>
      <c r="C226" s="21" t="s">
        <v>90</v>
      </c>
      <c r="D226" s="23" t="n">
        <v>108.27</v>
      </c>
      <c r="E226" s="20"/>
    </row>
    <row r="227" customFormat="false" ht="15" hidden="false" customHeight="false" outlineLevel="0" collapsed="false">
      <c r="A227" s="21" t="s">
        <v>418</v>
      </c>
      <c r="B227" s="22" t="s">
        <v>419</v>
      </c>
      <c r="C227" s="21" t="s">
        <v>165</v>
      </c>
      <c r="D227" s="23" t="n">
        <v>41645.76</v>
      </c>
      <c r="E227" s="20"/>
    </row>
    <row r="228" customFormat="false" ht="15" hidden="false" customHeight="false" outlineLevel="0" collapsed="false">
      <c r="A228" s="21" t="s">
        <v>420</v>
      </c>
      <c r="B228" s="22" t="s">
        <v>421</v>
      </c>
      <c r="C228" s="21" t="s">
        <v>165</v>
      </c>
      <c r="D228" s="23" t="n">
        <v>71292.38</v>
      </c>
      <c r="E228" s="20"/>
    </row>
    <row r="229" customFormat="false" ht="15" hidden="false" customHeight="false" outlineLevel="0" collapsed="false">
      <c r="A229" s="21" t="s">
        <v>422</v>
      </c>
      <c r="B229" s="22" t="s">
        <v>423</v>
      </c>
      <c r="C229" s="21" t="s">
        <v>165</v>
      </c>
      <c r="D229" s="23" t="n">
        <v>44838.71</v>
      </c>
      <c r="E229" s="20"/>
    </row>
    <row r="230" customFormat="false" ht="15" hidden="false" customHeight="false" outlineLevel="0" collapsed="false">
      <c r="A230" s="21" t="s">
        <v>424</v>
      </c>
      <c r="B230" s="22" t="s">
        <v>425</v>
      </c>
      <c r="C230" s="21" t="s">
        <v>45</v>
      </c>
      <c r="D230" s="23" t="n">
        <v>66</v>
      </c>
      <c r="E230" s="20"/>
    </row>
    <row r="231" customFormat="false" ht="15" hidden="false" customHeight="false" outlineLevel="0" collapsed="false">
      <c r="A231" s="30"/>
      <c r="B231" s="27" t="s">
        <v>426</v>
      </c>
      <c r="C231" s="30"/>
      <c r="D231" s="23"/>
      <c r="E231" s="20"/>
    </row>
    <row r="232" customFormat="false" ht="30" hidden="false" customHeight="false" outlineLevel="0" collapsed="false">
      <c r="A232" s="21" t="s">
        <v>427</v>
      </c>
      <c r="B232" s="22" t="s">
        <v>428</v>
      </c>
      <c r="C232" s="21" t="s">
        <v>165</v>
      </c>
      <c r="D232" s="23" t="n">
        <v>33860.68</v>
      </c>
      <c r="E232" s="20"/>
    </row>
    <row r="233" customFormat="false" ht="30" hidden="false" customHeight="false" outlineLevel="0" collapsed="false">
      <c r="A233" s="21" t="s">
        <v>429</v>
      </c>
      <c r="B233" s="22" t="s">
        <v>430</v>
      </c>
      <c r="C233" s="21" t="s">
        <v>165</v>
      </c>
      <c r="D233" s="23" t="n">
        <v>49873.5</v>
      </c>
      <c r="E233" s="20"/>
    </row>
    <row r="234" customFormat="false" ht="15" hidden="false" customHeight="true" outlineLevel="0" collapsed="false">
      <c r="A234" s="21" t="s">
        <v>431</v>
      </c>
      <c r="B234" s="22" t="s">
        <v>432</v>
      </c>
      <c r="C234" s="21" t="s">
        <v>165</v>
      </c>
      <c r="D234" s="23" t="n">
        <v>22927.12</v>
      </c>
      <c r="E234" s="20"/>
    </row>
    <row r="235" customFormat="false" ht="15" hidden="false" customHeight="false" outlineLevel="0" collapsed="false">
      <c r="A235" s="21" t="s">
        <v>433</v>
      </c>
      <c r="B235" s="22" t="s">
        <v>434</v>
      </c>
      <c r="C235" s="21" t="s">
        <v>165</v>
      </c>
      <c r="D235" s="23" t="n">
        <v>38400</v>
      </c>
      <c r="E235" s="20"/>
    </row>
    <row r="236" customFormat="false" ht="30" hidden="false" customHeight="false" outlineLevel="0" collapsed="false">
      <c r="A236" s="21" t="n">
        <v>377</v>
      </c>
      <c r="B236" s="22" t="s">
        <v>435</v>
      </c>
      <c r="C236" s="21" t="s">
        <v>165</v>
      </c>
      <c r="D236" s="23" t="n">
        <v>31650</v>
      </c>
      <c r="E236" s="20"/>
    </row>
    <row r="237" customFormat="false" ht="30" hidden="false" customHeight="false" outlineLevel="0" collapsed="false">
      <c r="A237" s="21" t="s">
        <v>436</v>
      </c>
      <c r="B237" s="22" t="s">
        <v>437</v>
      </c>
      <c r="C237" s="21" t="s">
        <v>165</v>
      </c>
      <c r="D237" s="23" t="n">
        <v>32971.94</v>
      </c>
      <c r="E237" s="20"/>
    </row>
    <row r="238" customFormat="false" ht="30" hidden="false" customHeight="false" outlineLevel="0" collapsed="false">
      <c r="A238" s="21" t="s">
        <v>438</v>
      </c>
      <c r="B238" s="22" t="s">
        <v>439</v>
      </c>
      <c r="C238" s="21" t="s">
        <v>165</v>
      </c>
      <c r="D238" s="23" t="n">
        <v>33525.87</v>
      </c>
      <c r="E238" s="20"/>
    </row>
    <row r="239" customFormat="false" ht="15" hidden="false" customHeight="false" outlineLevel="0" collapsed="false">
      <c r="A239" s="21" t="s">
        <v>440</v>
      </c>
      <c r="B239" s="22" t="s">
        <v>441</v>
      </c>
      <c r="C239" s="21" t="s">
        <v>165</v>
      </c>
      <c r="D239" s="23" t="n">
        <v>25213.98</v>
      </c>
      <c r="E239" s="20"/>
    </row>
    <row r="240" customFormat="false" ht="15" hidden="false" customHeight="false" outlineLevel="0" collapsed="false">
      <c r="A240" s="21" t="s">
        <v>442</v>
      </c>
      <c r="B240" s="22" t="s">
        <v>443</v>
      </c>
      <c r="C240" s="21" t="s">
        <v>165</v>
      </c>
      <c r="D240" s="23" t="n">
        <v>53844.07</v>
      </c>
      <c r="E240" s="20"/>
    </row>
    <row r="241" customFormat="false" ht="15" hidden="false" customHeight="false" outlineLevel="0" collapsed="false">
      <c r="A241" s="21" t="s">
        <v>444</v>
      </c>
      <c r="B241" s="22" t="s">
        <v>445</v>
      </c>
      <c r="C241" s="21" t="s">
        <v>165</v>
      </c>
      <c r="D241" s="23" t="n">
        <v>33480</v>
      </c>
      <c r="E241" s="20"/>
    </row>
    <row r="242" customFormat="false" ht="15" hidden="false" customHeight="false" outlineLevel="0" collapsed="false">
      <c r="A242" s="21" t="s">
        <v>446</v>
      </c>
      <c r="B242" s="22" t="s">
        <v>447</v>
      </c>
      <c r="C242" s="21" t="s">
        <v>165</v>
      </c>
      <c r="D242" s="23" t="n">
        <v>29108.28</v>
      </c>
      <c r="E242" s="20"/>
    </row>
    <row r="243" customFormat="false" ht="15" hidden="false" customHeight="false" outlineLevel="0" collapsed="false">
      <c r="A243" s="21" t="s">
        <v>448</v>
      </c>
      <c r="B243" s="22" t="s">
        <v>449</v>
      </c>
      <c r="C243" s="21" t="s">
        <v>165</v>
      </c>
      <c r="D243" s="23" t="n">
        <v>30579.1</v>
      </c>
      <c r="E243" s="20"/>
    </row>
    <row r="244" customFormat="false" ht="15" hidden="false" customHeight="false" outlineLevel="0" collapsed="false">
      <c r="A244" s="21" t="s">
        <v>450</v>
      </c>
      <c r="B244" s="22" t="s">
        <v>451</v>
      </c>
      <c r="C244" s="21" t="s">
        <v>165</v>
      </c>
      <c r="D244" s="23" t="n">
        <v>29983.05</v>
      </c>
      <c r="E244" s="20"/>
    </row>
    <row r="245" customFormat="false" ht="15" hidden="false" customHeight="false" outlineLevel="0" collapsed="false">
      <c r="A245" s="21" t="s">
        <v>452</v>
      </c>
      <c r="B245" s="22" t="s">
        <v>453</v>
      </c>
      <c r="C245" s="21" t="s">
        <v>165</v>
      </c>
      <c r="D245" s="23" t="n">
        <v>24679.66</v>
      </c>
      <c r="E245" s="20"/>
    </row>
    <row r="246" customFormat="false" ht="30" hidden="false" customHeight="false" outlineLevel="0" collapsed="false">
      <c r="A246" s="21" t="s">
        <v>454</v>
      </c>
      <c r="B246" s="22" t="s">
        <v>455</v>
      </c>
      <c r="C246" s="21" t="s">
        <v>165</v>
      </c>
      <c r="D246" s="23" t="n">
        <v>25346.61</v>
      </c>
      <c r="E246" s="20"/>
    </row>
    <row r="247" customFormat="false" ht="30" hidden="false" customHeight="false" outlineLevel="0" collapsed="false">
      <c r="A247" s="21" t="s">
        <v>456</v>
      </c>
      <c r="B247" s="22" t="s">
        <v>457</v>
      </c>
      <c r="C247" s="21" t="s">
        <v>165</v>
      </c>
      <c r="D247" s="23" t="n">
        <v>25009.6</v>
      </c>
      <c r="E247" s="20"/>
    </row>
    <row r="248" customFormat="false" ht="15" hidden="false" customHeight="false" outlineLevel="0" collapsed="false">
      <c r="A248" s="21" t="s">
        <v>458</v>
      </c>
      <c r="B248" s="22" t="s">
        <v>459</v>
      </c>
      <c r="C248" s="21" t="s">
        <v>165</v>
      </c>
      <c r="D248" s="23" t="n">
        <v>24679.66</v>
      </c>
      <c r="E248" s="20"/>
    </row>
    <row r="249" customFormat="false" ht="30" hidden="false" customHeight="false" outlineLevel="0" collapsed="false">
      <c r="A249" s="21" t="s">
        <v>460</v>
      </c>
      <c r="B249" s="22" t="s">
        <v>461</v>
      </c>
      <c r="C249" s="21" t="s">
        <v>165</v>
      </c>
      <c r="D249" s="23" t="n">
        <v>28673.73</v>
      </c>
      <c r="E249" s="20"/>
    </row>
    <row r="250" customFormat="false" ht="30" hidden="false" customHeight="false" outlineLevel="0" collapsed="false">
      <c r="A250" s="21" t="s">
        <v>462</v>
      </c>
      <c r="B250" s="22" t="s">
        <v>463</v>
      </c>
      <c r="C250" s="21" t="s">
        <v>165</v>
      </c>
      <c r="D250" s="23" t="n">
        <v>25595.14</v>
      </c>
      <c r="E250" s="20"/>
    </row>
    <row r="251" customFormat="false" ht="15" hidden="false" customHeight="false" outlineLevel="0" collapsed="false">
      <c r="A251" s="21" t="s">
        <v>464</v>
      </c>
      <c r="B251" s="22" t="s">
        <v>465</v>
      </c>
      <c r="C251" s="21" t="s">
        <v>165</v>
      </c>
      <c r="D251" s="23" t="n">
        <v>28012.72</v>
      </c>
      <c r="E251" s="20"/>
    </row>
    <row r="252" customFormat="false" ht="15" hidden="false" customHeight="false" outlineLevel="0" collapsed="false">
      <c r="A252" s="21" t="s">
        <v>466</v>
      </c>
      <c r="B252" s="22" t="s">
        <v>467</v>
      </c>
      <c r="C252" s="21" t="s">
        <v>165</v>
      </c>
      <c r="D252" s="23" t="n">
        <v>26919.49</v>
      </c>
      <c r="E252" s="20"/>
    </row>
    <row r="253" customFormat="false" ht="30" hidden="false" customHeight="false" outlineLevel="0" collapsed="false">
      <c r="A253" s="21" t="s">
        <v>468</v>
      </c>
      <c r="B253" s="22" t="s">
        <v>469</v>
      </c>
      <c r="C253" s="21" t="s">
        <v>45</v>
      </c>
      <c r="D253" s="23" t="n">
        <v>1090.68</v>
      </c>
      <c r="E253" s="20"/>
    </row>
    <row r="254" customFormat="false" ht="30" hidden="false" customHeight="false" outlineLevel="0" collapsed="false">
      <c r="A254" s="21" t="s">
        <v>470</v>
      </c>
      <c r="B254" s="22" t="s">
        <v>471</v>
      </c>
      <c r="C254" s="21" t="s">
        <v>30</v>
      </c>
      <c r="D254" s="23" t="n">
        <v>17.77</v>
      </c>
      <c r="E254" s="20"/>
    </row>
    <row r="255" customFormat="false" ht="30" hidden="false" customHeight="false" outlineLevel="0" collapsed="false">
      <c r="A255" s="21" t="s">
        <v>472</v>
      </c>
      <c r="B255" s="22" t="s">
        <v>473</v>
      </c>
      <c r="C255" s="21" t="s">
        <v>30</v>
      </c>
      <c r="D255" s="23" t="n">
        <v>23.94</v>
      </c>
      <c r="E255" s="20"/>
    </row>
    <row r="256" customFormat="false" ht="30" hidden="false" customHeight="false" outlineLevel="0" collapsed="false">
      <c r="A256" s="21" t="s">
        <v>474</v>
      </c>
      <c r="B256" s="22" t="s">
        <v>475</v>
      </c>
      <c r="C256" s="21" t="s">
        <v>30</v>
      </c>
      <c r="D256" s="23" t="n">
        <v>27.19</v>
      </c>
      <c r="E256" s="20"/>
    </row>
    <row r="257" customFormat="false" ht="15" hidden="false" customHeight="false" outlineLevel="0" collapsed="false">
      <c r="A257" s="21" t="s">
        <v>476</v>
      </c>
      <c r="B257" s="22" t="s">
        <v>477</v>
      </c>
      <c r="C257" s="21" t="s">
        <v>165</v>
      </c>
      <c r="D257" s="23" t="n">
        <v>51242.33</v>
      </c>
      <c r="E257" s="20"/>
    </row>
    <row r="258" customFormat="false" ht="15" hidden="false" customHeight="false" outlineLevel="0" collapsed="false">
      <c r="A258" s="21" t="s">
        <v>478</v>
      </c>
      <c r="B258" s="22" t="s">
        <v>479</v>
      </c>
      <c r="C258" s="21" t="s">
        <v>165</v>
      </c>
      <c r="D258" s="23" t="n">
        <v>46630.56</v>
      </c>
      <c r="E258" s="20"/>
    </row>
    <row r="259" customFormat="false" ht="15" hidden="false" customHeight="false" outlineLevel="0" collapsed="false">
      <c r="A259" s="21" t="s">
        <v>480</v>
      </c>
      <c r="B259" s="22" t="s">
        <v>481</v>
      </c>
      <c r="C259" s="21" t="s">
        <v>165</v>
      </c>
      <c r="D259" s="23" t="n">
        <v>49500</v>
      </c>
      <c r="E259" s="20"/>
    </row>
    <row r="260" customFormat="false" ht="15" hidden="false" customHeight="false" outlineLevel="0" collapsed="false">
      <c r="A260" s="21" t="s">
        <v>482</v>
      </c>
      <c r="B260" s="22" t="s">
        <v>483</v>
      </c>
      <c r="C260" s="21" t="s">
        <v>165</v>
      </c>
      <c r="D260" s="23" t="n">
        <v>46467</v>
      </c>
      <c r="E260" s="20"/>
    </row>
    <row r="261" customFormat="false" ht="15" hidden="false" customHeight="false" outlineLevel="0" collapsed="false">
      <c r="A261" s="21" t="s">
        <v>484</v>
      </c>
      <c r="B261" s="22" t="s">
        <v>485</v>
      </c>
      <c r="C261" s="21" t="s">
        <v>165</v>
      </c>
      <c r="D261" s="23" t="n">
        <v>46960.83</v>
      </c>
      <c r="E261" s="20"/>
    </row>
    <row r="262" customFormat="false" ht="15" hidden="false" customHeight="false" outlineLevel="0" collapsed="false">
      <c r="A262" s="21" t="s">
        <v>486</v>
      </c>
      <c r="B262" s="22" t="s">
        <v>487</v>
      </c>
      <c r="C262" s="21" t="s">
        <v>165</v>
      </c>
      <c r="D262" s="23" t="n">
        <v>44621.65</v>
      </c>
      <c r="E262" s="20"/>
    </row>
    <row r="263" customFormat="false" ht="15" hidden="false" customHeight="false" outlineLevel="0" collapsed="false">
      <c r="A263" s="21" t="s">
        <v>488</v>
      </c>
      <c r="B263" s="22" t="s">
        <v>489</v>
      </c>
      <c r="C263" s="21" t="s">
        <v>165</v>
      </c>
      <c r="D263" s="23" t="n">
        <v>53286.06</v>
      </c>
      <c r="E263" s="20"/>
    </row>
    <row r="264" customFormat="false" ht="15" hidden="false" customHeight="false" outlineLevel="0" collapsed="false">
      <c r="A264" s="21" t="s">
        <v>490</v>
      </c>
      <c r="B264" s="22" t="s">
        <v>491</v>
      </c>
      <c r="C264" s="21" t="s">
        <v>165</v>
      </c>
      <c r="D264" s="23" t="n">
        <v>53916.67</v>
      </c>
      <c r="E264" s="20"/>
    </row>
    <row r="265" customFormat="false" ht="15" hidden="false" customHeight="false" outlineLevel="0" collapsed="false">
      <c r="A265" s="21" t="s">
        <v>492</v>
      </c>
      <c r="B265" s="22" t="s">
        <v>493</v>
      </c>
      <c r="C265" s="21" t="s">
        <v>165</v>
      </c>
      <c r="D265" s="23" t="n">
        <v>46750</v>
      </c>
      <c r="E265" s="20"/>
    </row>
    <row r="266" customFormat="false" ht="30.75" hidden="false" customHeight="true" outlineLevel="0" collapsed="false">
      <c r="A266" s="21" t="s">
        <v>494</v>
      </c>
      <c r="B266" s="22" t="s">
        <v>495</v>
      </c>
      <c r="C266" s="21" t="s">
        <v>165</v>
      </c>
      <c r="D266" s="23" t="n">
        <v>38200</v>
      </c>
      <c r="E266" s="20"/>
    </row>
    <row r="267" customFormat="false" ht="30" hidden="false" customHeight="false" outlineLevel="0" collapsed="false">
      <c r="A267" s="21" t="s">
        <v>496</v>
      </c>
      <c r="B267" s="22" t="s">
        <v>497</v>
      </c>
      <c r="C267" s="21" t="s">
        <v>165</v>
      </c>
      <c r="D267" s="23" t="n">
        <v>46170</v>
      </c>
      <c r="E267" s="20"/>
    </row>
    <row r="268" customFormat="false" ht="15" hidden="false" customHeight="false" outlineLevel="0" collapsed="false">
      <c r="A268" s="21" t="s">
        <v>498</v>
      </c>
      <c r="B268" s="22" t="s">
        <v>499</v>
      </c>
      <c r="C268" s="21" t="s">
        <v>165</v>
      </c>
      <c r="D268" s="23" t="n">
        <v>49632</v>
      </c>
      <c r="E268" s="20"/>
    </row>
    <row r="269" customFormat="false" ht="15" hidden="false" customHeight="false" outlineLevel="0" collapsed="false">
      <c r="A269" s="36" t="n">
        <v>405</v>
      </c>
      <c r="B269" s="37" t="s">
        <v>500</v>
      </c>
      <c r="C269" s="36" t="s">
        <v>165</v>
      </c>
      <c r="D269" s="23" t="n">
        <v>5932</v>
      </c>
      <c r="E269" s="20"/>
    </row>
    <row r="270" customFormat="false" ht="15" hidden="false" customHeight="false" outlineLevel="0" collapsed="false">
      <c r="A270" s="30"/>
      <c r="B270" s="27" t="s">
        <v>501</v>
      </c>
      <c r="C270" s="30"/>
      <c r="D270" s="23"/>
      <c r="E270" s="20"/>
    </row>
    <row r="271" customFormat="false" ht="30" hidden="false" customHeight="false" outlineLevel="0" collapsed="false">
      <c r="A271" s="21" t="s">
        <v>502</v>
      </c>
      <c r="B271" s="22" t="s">
        <v>503</v>
      </c>
      <c r="C271" s="21" t="s">
        <v>45</v>
      </c>
      <c r="D271" s="23" t="n">
        <v>1938.43</v>
      </c>
      <c r="E271" s="20"/>
    </row>
    <row r="272" customFormat="false" ht="30" hidden="false" customHeight="false" outlineLevel="0" collapsed="false">
      <c r="A272" s="21" t="s">
        <v>504</v>
      </c>
      <c r="B272" s="22" t="s">
        <v>505</v>
      </c>
      <c r="C272" s="21" t="s">
        <v>15</v>
      </c>
      <c r="D272" s="23" t="n">
        <v>9015.59</v>
      </c>
      <c r="E272" s="20"/>
    </row>
    <row r="273" customFormat="false" ht="30" hidden="false" customHeight="false" outlineLevel="0" collapsed="false">
      <c r="A273" s="21" t="s">
        <v>506</v>
      </c>
      <c r="B273" s="22" t="s">
        <v>507</v>
      </c>
      <c r="C273" s="21" t="s">
        <v>15</v>
      </c>
      <c r="D273" s="23" t="n">
        <v>7566.43</v>
      </c>
      <c r="E273" s="20"/>
    </row>
    <row r="274" customFormat="false" ht="15" hidden="false" customHeight="false" outlineLevel="0" collapsed="false">
      <c r="A274" s="21" t="s">
        <v>508</v>
      </c>
      <c r="B274" s="22" t="s">
        <v>509</v>
      </c>
      <c r="C274" s="21" t="s">
        <v>30</v>
      </c>
      <c r="D274" s="23" t="n">
        <v>15</v>
      </c>
      <c r="E274" s="20"/>
    </row>
    <row r="275" customFormat="false" ht="15" hidden="false" customHeight="false" outlineLevel="0" collapsed="false">
      <c r="A275" s="21" t="s">
        <v>510</v>
      </c>
      <c r="B275" s="22" t="s">
        <v>511</v>
      </c>
      <c r="C275" s="21" t="s">
        <v>30</v>
      </c>
      <c r="D275" s="23" t="n">
        <v>22.475</v>
      </c>
      <c r="E275" s="20"/>
    </row>
    <row r="276" customFormat="false" ht="15" hidden="false" customHeight="false" outlineLevel="0" collapsed="false">
      <c r="A276" s="21" t="s">
        <v>512</v>
      </c>
      <c r="B276" s="22" t="s">
        <v>513</v>
      </c>
      <c r="C276" s="21" t="s">
        <v>30</v>
      </c>
      <c r="D276" s="23" t="n">
        <v>69.915</v>
      </c>
      <c r="E276" s="20"/>
    </row>
    <row r="277" customFormat="false" ht="15" hidden="false" customHeight="false" outlineLevel="0" collapsed="false">
      <c r="A277" s="21" t="s">
        <v>514</v>
      </c>
      <c r="B277" s="22" t="s">
        <v>515</v>
      </c>
      <c r="C277" s="21" t="s">
        <v>15</v>
      </c>
      <c r="D277" s="23" t="n">
        <v>13922.52</v>
      </c>
      <c r="E277" s="20"/>
    </row>
    <row r="278" customFormat="false" ht="15" hidden="false" customHeight="false" outlineLevel="0" collapsed="false">
      <c r="A278" s="21" t="s">
        <v>516</v>
      </c>
      <c r="B278" s="22" t="s">
        <v>517</v>
      </c>
      <c r="C278" s="21" t="s">
        <v>15</v>
      </c>
      <c r="D278" s="23" t="n">
        <v>13922.52</v>
      </c>
      <c r="E278" s="20"/>
    </row>
    <row r="279" customFormat="false" ht="30" hidden="false" customHeight="false" outlineLevel="0" collapsed="false">
      <c r="A279" s="21" t="s">
        <v>518</v>
      </c>
      <c r="B279" s="22" t="s">
        <v>519</v>
      </c>
      <c r="C279" s="21" t="s">
        <v>45</v>
      </c>
      <c r="D279" s="23" t="n">
        <v>654</v>
      </c>
      <c r="E279" s="20"/>
    </row>
    <row r="280" customFormat="false" ht="30" hidden="false" customHeight="false" outlineLevel="0" collapsed="false">
      <c r="A280" s="21" t="s">
        <v>520</v>
      </c>
      <c r="B280" s="22" t="s">
        <v>521</v>
      </c>
      <c r="C280" s="21" t="s">
        <v>15</v>
      </c>
      <c r="D280" s="23" t="n">
        <v>10518.19</v>
      </c>
      <c r="E280" s="20"/>
    </row>
    <row r="281" customFormat="false" ht="15" hidden="false" customHeight="false" outlineLevel="0" collapsed="false">
      <c r="A281" s="21" t="s">
        <v>522</v>
      </c>
      <c r="B281" s="22" t="s">
        <v>523</v>
      </c>
      <c r="C281" s="21" t="s">
        <v>15</v>
      </c>
      <c r="D281" s="23" t="n">
        <v>9015.59</v>
      </c>
      <c r="E281" s="20"/>
    </row>
    <row r="282" customFormat="false" ht="30" hidden="false" customHeight="false" outlineLevel="0" collapsed="false">
      <c r="A282" s="21" t="s">
        <v>524</v>
      </c>
      <c r="B282" s="22" t="s">
        <v>525</v>
      </c>
      <c r="C282" s="21" t="s">
        <v>15</v>
      </c>
      <c r="D282" s="23" t="n">
        <v>6395</v>
      </c>
      <c r="E282" s="20"/>
    </row>
    <row r="283" customFormat="false" ht="45" hidden="false" customHeight="false" outlineLevel="0" collapsed="false">
      <c r="A283" s="21" t="s">
        <v>526</v>
      </c>
      <c r="B283" s="22" t="s">
        <v>527</v>
      </c>
      <c r="C283" s="21" t="s">
        <v>45</v>
      </c>
      <c r="D283" s="23" t="n">
        <v>688.105</v>
      </c>
      <c r="E283" s="20"/>
    </row>
    <row r="284" customFormat="false" ht="30.75" hidden="false" customHeight="true" outlineLevel="0" collapsed="false">
      <c r="A284" s="21" t="s">
        <v>528</v>
      </c>
      <c r="B284" s="22" t="s">
        <v>529</v>
      </c>
      <c r="C284" s="21" t="s">
        <v>45</v>
      </c>
      <c r="D284" s="23" t="n">
        <v>616.95</v>
      </c>
      <c r="E284" s="20"/>
    </row>
    <row r="285" customFormat="false" ht="30" hidden="false" customHeight="false" outlineLevel="0" collapsed="false">
      <c r="A285" s="21" t="s">
        <v>530</v>
      </c>
      <c r="B285" s="22" t="s">
        <v>531</v>
      </c>
      <c r="C285" s="21" t="s">
        <v>45</v>
      </c>
      <c r="D285" s="23" t="n">
        <v>872.495</v>
      </c>
      <c r="E285" s="20"/>
    </row>
    <row r="286" customFormat="false" ht="30" hidden="false" customHeight="false" outlineLevel="0" collapsed="false">
      <c r="A286" s="21" t="s">
        <v>532</v>
      </c>
      <c r="B286" s="22" t="s">
        <v>533</v>
      </c>
      <c r="C286" s="21" t="s">
        <v>45</v>
      </c>
      <c r="D286" s="23" t="n">
        <v>813.4625</v>
      </c>
      <c r="E286" s="20"/>
    </row>
    <row r="287" customFormat="false" ht="15" hidden="false" customHeight="false" outlineLevel="0" collapsed="false">
      <c r="A287" s="21" t="s">
        <v>534</v>
      </c>
      <c r="B287" s="22" t="s">
        <v>535</v>
      </c>
      <c r="C287" s="21" t="s">
        <v>45</v>
      </c>
      <c r="D287" s="23" t="n">
        <v>550.85</v>
      </c>
      <c r="E287" s="20"/>
    </row>
    <row r="288" customFormat="false" ht="15" hidden="false" customHeight="false" outlineLevel="0" collapsed="false">
      <c r="A288" s="21" t="s">
        <v>536</v>
      </c>
      <c r="B288" s="22" t="s">
        <v>537</v>
      </c>
      <c r="C288" s="21" t="s">
        <v>45</v>
      </c>
      <c r="D288" s="23" t="n">
        <v>304.55</v>
      </c>
      <c r="E288" s="20"/>
    </row>
    <row r="289" customFormat="false" ht="15" hidden="false" customHeight="false" outlineLevel="0" collapsed="false">
      <c r="A289" s="21" t="s">
        <v>538</v>
      </c>
      <c r="B289" s="22" t="s">
        <v>539</v>
      </c>
      <c r="C289" s="21" t="s">
        <v>45</v>
      </c>
      <c r="D289" s="23" t="n">
        <v>1917</v>
      </c>
      <c r="E289" s="20"/>
    </row>
    <row r="290" customFormat="false" ht="30" hidden="false" customHeight="false" outlineLevel="0" collapsed="false">
      <c r="A290" s="21" t="s">
        <v>540</v>
      </c>
      <c r="B290" s="22" t="s">
        <v>541</v>
      </c>
      <c r="C290" s="21" t="s">
        <v>45</v>
      </c>
      <c r="D290" s="23" t="n">
        <v>3431</v>
      </c>
      <c r="E290" s="20"/>
    </row>
    <row r="291" customFormat="false" ht="15" hidden="false" customHeight="false" outlineLevel="0" collapsed="false">
      <c r="A291" s="30"/>
      <c r="B291" s="27" t="s">
        <v>542</v>
      </c>
      <c r="C291" s="30"/>
      <c r="D291" s="23"/>
      <c r="E291" s="20"/>
    </row>
    <row r="292" customFormat="false" ht="15" hidden="false" customHeight="false" outlineLevel="0" collapsed="false">
      <c r="A292" s="21" t="s">
        <v>543</v>
      </c>
      <c r="B292" s="22" t="s">
        <v>544</v>
      </c>
      <c r="C292" s="21" t="s">
        <v>165</v>
      </c>
      <c r="D292" s="23" t="n">
        <v>35826</v>
      </c>
      <c r="E292" s="20"/>
    </row>
    <row r="293" customFormat="false" ht="15" hidden="false" customHeight="false" outlineLevel="0" collapsed="false">
      <c r="A293" s="21" t="s">
        <v>545</v>
      </c>
      <c r="B293" s="22" t="s">
        <v>546</v>
      </c>
      <c r="C293" s="21" t="s">
        <v>165</v>
      </c>
      <c r="D293" s="23" t="n">
        <v>55700.57</v>
      </c>
      <c r="E293" s="20"/>
    </row>
    <row r="294" customFormat="false" ht="15" hidden="false" customHeight="false" outlineLevel="0" collapsed="false">
      <c r="A294" s="21" t="s">
        <v>547</v>
      </c>
      <c r="B294" s="22" t="s">
        <v>548</v>
      </c>
      <c r="C294" s="21" t="s">
        <v>165</v>
      </c>
      <c r="D294" s="23" t="n">
        <v>49873.5</v>
      </c>
      <c r="E294" s="20"/>
    </row>
    <row r="295" customFormat="false" ht="30" hidden="false" customHeight="false" outlineLevel="0" collapsed="false">
      <c r="A295" s="21" t="s">
        <v>549</v>
      </c>
      <c r="B295" s="22" t="s">
        <v>550</v>
      </c>
      <c r="C295" s="21" t="s">
        <v>165</v>
      </c>
      <c r="D295" s="23" t="n">
        <v>45507</v>
      </c>
      <c r="E295" s="20"/>
    </row>
    <row r="296" customFormat="false" ht="30" hidden="false" customHeight="false" outlineLevel="0" collapsed="false">
      <c r="A296" s="21" t="s">
        <v>551</v>
      </c>
      <c r="B296" s="22" t="s">
        <v>552</v>
      </c>
      <c r="C296" s="21" t="s">
        <v>165</v>
      </c>
      <c r="D296" s="23" t="n">
        <v>26000</v>
      </c>
      <c r="E296" s="20"/>
    </row>
    <row r="297" customFormat="false" ht="15" hidden="false" customHeight="false" outlineLevel="0" collapsed="false">
      <c r="A297" s="30"/>
      <c r="B297" s="27" t="s">
        <v>553</v>
      </c>
      <c r="C297" s="30"/>
      <c r="D297" s="23"/>
      <c r="E297" s="20"/>
    </row>
    <row r="298" customFormat="false" ht="30" hidden="false" customHeight="false" outlineLevel="0" collapsed="false">
      <c r="A298" s="21" t="s">
        <v>554</v>
      </c>
      <c r="B298" s="22" t="s">
        <v>555</v>
      </c>
      <c r="C298" s="21" t="s">
        <v>247</v>
      </c>
      <c r="D298" s="23" t="n">
        <v>39702</v>
      </c>
      <c r="E298" s="20"/>
    </row>
    <row r="299" customFormat="false" ht="60" hidden="false" customHeight="false" outlineLevel="0" collapsed="false">
      <c r="A299" s="21" t="s">
        <v>556</v>
      </c>
      <c r="B299" s="22" t="s">
        <v>557</v>
      </c>
      <c r="C299" s="21" t="s">
        <v>45</v>
      </c>
      <c r="D299" s="23" t="n">
        <v>1041.6</v>
      </c>
      <c r="E299" s="20"/>
    </row>
    <row r="300" customFormat="false" ht="15" hidden="false" customHeight="false" outlineLevel="0" collapsed="false">
      <c r="A300" s="21" t="s">
        <v>558</v>
      </c>
      <c r="B300" s="22" t="s">
        <v>559</v>
      </c>
      <c r="C300" s="21" t="s">
        <v>45</v>
      </c>
      <c r="D300" s="23" t="n">
        <v>738</v>
      </c>
      <c r="E300" s="20"/>
    </row>
    <row r="301" customFormat="false" ht="30" hidden="false" customHeight="false" outlineLevel="0" collapsed="false">
      <c r="A301" s="21" t="s">
        <v>560</v>
      </c>
      <c r="B301" s="22" t="s">
        <v>561</v>
      </c>
      <c r="C301" s="21" t="s">
        <v>45</v>
      </c>
      <c r="D301" s="23" t="n">
        <v>738</v>
      </c>
      <c r="E301" s="20"/>
    </row>
    <row r="302" customFormat="false" ht="30" hidden="false" customHeight="false" outlineLevel="0" collapsed="false">
      <c r="A302" s="21" t="s">
        <v>562</v>
      </c>
      <c r="B302" s="22" t="s">
        <v>563</v>
      </c>
      <c r="C302" s="21" t="s">
        <v>45</v>
      </c>
      <c r="D302" s="23" t="n">
        <v>1292</v>
      </c>
      <c r="E302" s="20"/>
    </row>
    <row r="303" customFormat="false" ht="15" hidden="false" customHeight="false" outlineLevel="0" collapsed="false">
      <c r="A303" s="21" t="s">
        <v>564</v>
      </c>
      <c r="B303" s="22" t="s">
        <v>565</v>
      </c>
      <c r="C303" s="21" t="s">
        <v>45</v>
      </c>
      <c r="D303" s="23" t="n">
        <v>942.6375</v>
      </c>
      <c r="E303" s="20"/>
    </row>
    <row r="304" customFormat="false" ht="30" hidden="false" customHeight="false" outlineLevel="0" collapsed="false">
      <c r="A304" s="21" t="s">
        <v>566</v>
      </c>
      <c r="B304" s="22" t="s">
        <v>567</v>
      </c>
      <c r="C304" s="21" t="s">
        <v>45</v>
      </c>
      <c r="D304" s="23" t="n">
        <v>961</v>
      </c>
      <c r="E304" s="20"/>
    </row>
    <row r="305" customFormat="false" ht="17.25" hidden="false" customHeight="true" outlineLevel="0" collapsed="false">
      <c r="A305" s="21" t="s">
        <v>568</v>
      </c>
      <c r="B305" s="22" t="s">
        <v>569</v>
      </c>
      <c r="C305" s="21" t="s">
        <v>165</v>
      </c>
      <c r="D305" s="23" t="n">
        <v>100872</v>
      </c>
      <c r="E305" s="20"/>
    </row>
    <row r="306" customFormat="false" ht="15" hidden="false" customHeight="false" outlineLevel="0" collapsed="false">
      <c r="A306" s="30"/>
      <c r="B306" s="27" t="s">
        <v>570</v>
      </c>
      <c r="C306" s="30"/>
      <c r="D306" s="23"/>
      <c r="E306" s="20"/>
    </row>
    <row r="307" customFormat="false" ht="30" hidden="false" customHeight="false" outlineLevel="0" collapsed="false">
      <c r="A307" s="35" t="s">
        <v>571</v>
      </c>
      <c r="B307" s="38" t="s">
        <v>572</v>
      </c>
      <c r="C307" s="35" t="s">
        <v>45</v>
      </c>
      <c r="D307" s="23" t="n">
        <v>2086.56</v>
      </c>
      <c r="E307" s="20"/>
    </row>
    <row r="308" customFormat="false" ht="30" hidden="false" customHeight="false" outlineLevel="0" collapsed="false">
      <c r="A308" s="35" t="s">
        <v>573</v>
      </c>
      <c r="B308" s="38" t="s">
        <v>574</v>
      </c>
      <c r="C308" s="35" t="s">
        <v>45</v>
      </c>
      <c r="D308" s="23" t="n">
        <v>3224.68</v>
      </c>
      <c r="E308" s="20"/>
    </row>
    <row r="309" customFormat="false" ht="30" hidden="false" customHeight="false" outlineLevel="0" collapsed="false">
      <c r="A309" s="35" t="s">
        <v>575</v>
      </c>
      <c r="B309" s="38" t="s">
        <v>576</v>
      </c>
      <c r="C309" s="35" t="s">
        <v>45</v>
      </c>
      <c r="D309" s="23" t="n">
        <v>3414.74</v>
      </c>
      <c r="E309" s="20"/>
    </row>
    <row r="310" customFormat="false" ht="30" hidden="false" customHeight="false" outlineLevel="0" collapsed="false">
      <c r="A310" s="35" t="s">
        <v>577</v>
      </c>
      <c r="B310" s="38" t="s">
        <v>578</v>
      </c>
      <c r="C310" s="35" t="s">
        <v>45</v>
      </c>
      <c r="D310" s="23" t="n">
        <v>3692.49</v>
      </c>
      <c r="E310" s="20"/>
    </row>
    <row r="311" customFormat="false" ht="30" hidden="false" customHeight="false" outlineLevel="0" collapsed="false">
      <c r="A311" s="21" t="s">
        <v>579</v>
      </c>
      <c r="B311" s="22" t="s">
        <v>580</v>
      </c>
      <c r="C311" s="21" t="s">
        <v>45</v>
      </c>
      <c r="D311" s="23" t="n">
        <v>3070.54</v>
      </c>
      <c r="E311" s="20"/>
    </row>
    <row r="312" customFormat="false" ht="30" hidden="false" customHeight="false" outlineLevel="0" collapsed="false">
      <c r="A312" s="35" t="s">
        <v>581</v>
      </c>
      <c r="B312" s="39" t="s">
        <v>582</v>
      </c>
      <c r="C312" s="35" t="s">
        <v>45</v>
      </c>
      <c r="D312" s="23" t="n">
        <v>2851.8</v>
      </c>
      <c r="E312" s="20"/>
    </row>
    <row r="313" customFormat="false" ht="45" hidden="false" customHeight="false" outlineLevel="0" collapsed="false">
      <c r="A313" s="21" t="s">
        <v>583</v>
      </c>
      <c r="B313" s="22" t="s">
        <v>584</v>
      </c>
      <c r="C313" s="21" t="s">
        <v>45</v>
      </c>
      <c r="D313" s="23" t="n">
        <v>3469.79</v>
      </c>
      <c r="E313" s="20"/>
    </row>
    <row r="314" customFormat="false" ht="45" hidden="false" customHeight="false" outlineLevel="0" collapsed="false">
      <c r="A314" s="35" t="s">
        <v>585</v>
      </c>
      <c r="B314" s="39" t="s">
        <v>586</v>
      </c>
      <c r="C314" s="35" t="s">
        <v>45</v>
      </c>
      <c r="D314" s="23" t="n">
        <v>2115.57</v>
      </c>
      <c r="E314" s="20"/>
    </row>
    <row r="315" customFormat="false" ht="45" hidden="false" customHeight="false" outlineLevel="0" collapsed="false">
      <c r="A315" s="35" t="s">
        <v>587</v>
      </c>
      <c r="B315" s="39" t="s">
        <v>588</v>
      </c>
      <c r="C315" s="35" t="s">
        <v>45</v>
      </c>
      <c r="D315" s="23" t="n">
        <v>2637.26</v>
      </c>
      <c r="E315" s="20"/>
    </row>
    <row r="316" customFormat="false" ht="30" hidden="false" customHeight="false" outlineLevel="0" collapsed="false">
      <c r="A316" s="35" t="s">
        <v>589</v>
      </c>
      <c r="B316" s="40" t="s">
        <v>590</v>
      </c>
      <c r="C316" s="35" t="s">
        <v>45</v>
      </c>
      <c r="D316" s="23" t="n">
        <v>1615.15</v>
      </c>
      <c r="E316" s="20"/>
    </row>
    <row r="317" customFormat="false" ht="30" hidden="false" customHeight="false" outlineLevel="0" collapsed="false">
      <c r="A317" s="35" t="s">
        <v>591</v>
      </c>
      <c r="B317" s="40" t="s">
        <v>592</v>
      </c>
      <c r="C317" s="35" t="s">
        <v>45</v>
      </c>
      <c r="D317" s="23" t="n">
        <v>3008</v>
      </c>
      <c r="E317" s="20"/>
    </row>
    <row r="318" customFormat="false" ht="30" hidden="false" customHeight="false" outlineLevel="0" collapsed="false">
      <c r="A318" s="35" t="s">
        <v>593</v>
      </c>
      <c r="B318" s="40" t="s">
        <v>594</v>
      </c>
      <c r="C318" s="35" t="s">
        <v>45</v>
      </c>
      <c r="D318" s="23" t="n">
        <v>3100</v>
      </c>
      <c r="E318" s="20"/>
    </row>
    <row r="319" customFormat="false" ht="30" hidden="false" customHeight="false" outlineLevel="0" collapsed="false">
      <c r="A319" s="35" t="s">
        <v>595</v>
      </c>
      <c r="B319" s="40" t="s">
        <v>596</v>
      </c>
      <c r="C319" s="35" t="s">
        <v>45</v>
      </c>
      <c r="D319" s="23" t="n">
        <v>3370</v>
      </c>
      <c r="E319" s="20"/>
    </row>
    <row r="320" customFormat="false" ht="30" hidden="false" customHeight="false" outlineLevel="0" collapsed="false">
      <c r="A320" s="35" t="s">
        <v>597</v>
      </c>
      <c r="B320" s="40" t="s">
        <v>598</v>
      </c>
      <c r="C320" s="35" t="s">
        <v>45</v>
      </c>
      <c r="D320" s="23" t="n">
        <v>3104</v>
      </c>
      <c r="E320" s="20"/>
    </row>
    <row r="321" customFormat="false" ht="30" hidden="false" customHeight="false" outlineLevel="0" collapsed="false">
      <c r="A321" s="35" t="s">
        <v>599</v>
      </c>
      <c r="B321" s="40" t="s">
        <v>600</v>
      </c>
      <c r="C321" s="35" t="s">
        <v>45</v>
      </c>
      <c r="D321" s="23" t="n">
        <v>3664</v>
      </c>
      <c r="E321" s="20"/>
    </row>
    <row r="322" customFormat="false" ht="15" hidden="false" customHeight="false" outlineLevel="0" collapsed="false">
      <c r="A322" s="35" t="s">
        <v>601</v>
      </c>
      <c r="B322" s="40" t="s">
        <v>602</v>
      </c>
      <c r="C322" s="35" t="s">
        <v>45</v>
      </c>
      <c r="D322" s="23" t="n">
        <v>6698</v>
      </c>
      <c r="E322" s="20"/>
    </row>
    <row r="323" customFormat="false" ht="30" hidden="false" customHeight="false" outlineLevel="0" collapsed="false">
      <c r="A323" s="35" t="s">
        <v>603</v>
      </c>
      <c r="B323" s="40" t="s">
        <v>604</v>
      </c>
      <c r="C323" s="35" t="s">
        <v>45</v>
      </c>
      <c r="D323" s="23" t="n">
        <v>5185</v>
      </c>
      <c r="E323" s="20"/>
    </row>
    <row r="324" customFormat="false" ht="15" hidden="false" customHeight="false" outlineLevel="0" collapsed="false">
      <c r="A324" s="35" t="s">
        <v>605</v>
      </c>
      <c r="B324" s="40" t="s">
        <v>606</v>
      </c>
      <c r="C324" s="35" t="s">
        <v>45</v>
      </c>
      <c r="D324" s="23" t="n">
        <v>5755</v>
      </c>
      <c r="E324" s="20"/>
    </row>
    <row r="325" customFormat="false" ht="15" hidden="false" customHeight="false" outlineLevel="0" collapsed="false">
      <c r="A325" s="21" t="s">
        <v>607</v>
      </c>
      <c r="B325" s="22" t="s">
        <v>608</v>
      </c>
      <c r="C325" s="21" t="s">
        <v>30</v>
      </c>
      <c r="D325" s="23" t="n">
        <v>349</v>
      </c>
      <c r="E325" s="20"/>
    </row>
    <row r="326" customFormat="false" ht="15" hidden="false" customHeight="false" outlineLevel="0" collapsed="false">
      <c r="A326" s="30"/>
      <c r="B326" s="27" t="s">
        <v>609</v>
      </c>
      <c r="C326" s="30"/>
      <c r="D326" s="23"/>
      <c r="E326" s="20"/>
    </row>
    <row r="327" customFormat="false" ht="15.75" hidden="false" customHeight="true" outlineLevel="0" collapsed="false">
      <c r="A327" s="21" t="s">
        <v>610</v>
      </c>
      <c r="B327" s="22" t="s">
        <v>611</v>
      </c>
      <c r="C327" s="21" t="s">
        <v>612</v>
      </c>
      <c r="D327" s="23" t="n">
        <v>2678</v>
      </c>
      <c r="E327" s="20"/>
    </row>
    <row r="328" customFormat="false" ht="15" hidden="false" customHeight="false" outlineLevel="0" collapsed="false">
      <c r="A328" s="21" t="s">
        <v>613</v>
      </c>
      <c r="B328" s="22" t="s">
        <v>614</v>
      </c>
      <c r="C328" s="21" t="s">
        <v>612</v>
      </c>
      <c r="D328" s="23" t="n">
        <v>5835.77</v>
      </c>
      <c r="E328" s="20"/>
    </row>
    <row r="329" customFormat="false" ht="45" hidden="false" customHeight="false" outlineLevel="0" collapsed="false">
      <c r="A329" s="21" t="s">
        <v>615</v>
      </c>
      <c r="B329" s="22" t="s">
        <v>616</v>
      </c>
      <c r="C329" s="21" t="s">
        <v>617</v>
      </c>
      <c r="D329" s="23" t="n">
        <v>754.49</v>
      </c>
      <c r="E329" s="20"/>
    </row>
    <row r="330" customFormat="false" ht="30" hidden="false" customHeight="false" outlineLevel="0" collapsed="false">
      <c r="A330" s="21" t="s">
        <v>618</v>
      </c>
      <c r="B330" s="22" t="s">
        <v>619</v>
      </c>
      <c r="C330" s="21" t="s">
        <v>617</v>
      </c>
      <c r="D330" s="23" t="n">
        <v>1483.06</v>
      </c>
      <c r="E330" s="20"/>
    </row>
    <row r="331" customFormat="false" ht="45" hidden="false" customHeight="false" outlineLevel="0" collapsed="false">
      <c r="A331" s="21" t="s">
        <v>620</v>
      </c>
      <c r="B331" s="34" t="s">
        <v>621</v>
      </c>
      <c r="C331" s="35" t="s">
        <v>617</v>
      </c>
      <c r="D331" s="23" t="n">
        <v>1557</v>
      </c>
      <c r="E331" s="20"/>
    </row>
    <row r="332" customFormat="false" ht="30" hidden="false" customHeight="false" outlineLevel="0" collapsed="false">
      <c r="A332" s="21" t="s">
        <v>622</v>
      </c>
      <c r="B332" s="34" t="s">
        <v>623</v>
      </c>
      <c r="C332" s="35" t="s">
        <v>617</v>
      </c>
      <c r="D332" s="23" t="n">
        <v>1144</v>
      </c>
      <c r="E332" s="20"/>
    </row>
    <row r="333" customFormat="false" ht="45" hidden="false" customHeight="false" outlineLevel="0" collapsed="false">
      <c r="A333" s="21" t="s">
        <v>624</v>
      </c>
      <c r="B333" s="34" t="s">
        <v>625</v>
      </c>
      <c r="C333" s="35" t="s">
        <v>617</v>
      </c>
      <c r="D333" s="23" t="n">
        <v>1201</v>
      </c>
      <c r="E333" s="20"/>
    </row>
    <row r="334" customFormat="false" ht="15" hidden="false" customHeight="false" outlineLevel="0" collapsed="false">
      <c r="A334" s="21" t="s">
        <v>626</v>
      </c>
      <c r="B334" s="34" t="s">
        <v>627</v>
      </c>
      <c r="C334" s="35" t="s">
        <v>617</v>
      </c>
      <c r="D334" s="23" t="n">
        <v>1391</v>
      </c>
      <c r="E334" s="20"/>
    </row>
    <row r="335" customFormat="false" ht="16.5" hidden="false" customHeight="true" outlineLevel="0" collapsed="false">
      <c r="A335" s="21" t="s">
        <v>628</v>
      </c>
      <c r="B335" s="22" t="s">
        <v>629</v>
      </c>
      <c r="C335" s="21" t="s">
        <v>30</v>
      </c>
      <c r="D335" s="23" t="n">
        <v>183.47</v>
      </c>
      <c r="E335" s="20"/>
    </row>
    <row r="336" customFormat="false" ht="16.5" hidden="false" customHeight="true" outlineLevel="0" collapsed="false">
      <c r="A336" s="21" t="s">
        <v>630</v>
      </c>
      <c r="B336" s="22" t="s">
        <v>631</v>
      </c>
      <c r="C336" s="21" t="s">
        <v>30</v>
      </c>
      <c r="D336" s="23" t="n">
        <v>457.63</v>
      </c>
      <c r="E336" s="20"/>
    </row>
    <row r="337" customFormat="false" ht="15.75" hidden="false" customHeight="true" outlineLevel="0" collapsed="false">
      <c r="A337" s="21" t="s">
        <v>632</v>
      </c>
      <c r="B337" s="22" t="s">
        <v>633</v>
      </c>
      <c r="C337" s="21" t="s">
        <v>30</v>
      </c>
      <c r="D337" s="23" t="n">
        <v>777.54</v>
      </c>
      <c r="E337" s="20"/>
    </row>
    <row r="338" customFormat="false" ht="30" hidden="false" customHeight="false" outlineLevel="0" collapsed="false">
      <c r="A338" s="21" t="s">
        <v>634</v>
      </c>
      <c r="B338" s="22" t="s">
        <v>635</v>
      </c>
      <c r="C338" s="21" t="s">
        <v>30</v>
      </c>
      <c r="D338" s="23" t="n">
        <v>473.42</v>
      </c>
      <c r="E338" s="20"/>
    </row>
    <row r="339" customFormat="false" ht="30" hidden="false" customHeight="false" outlineLevel="0" collapsed="false">
      <c r="A339" s="21" t="s">
        <v>636</v>
      </c>
      <c r="B339" s="22" t="s">
        <v>637</v>
      </c>
      <c r="C339" s="21" t="s">
        <v>612</v>
      </c>
      <c r="D339" s="23" t="n">
        <v>894.92</v>
      </c>
      <c r="E339" s="20"/>
    </row>
    <row r="340" customFormat="false" ht="32.25" hidden="false" customHeight="true" outlineLevel="0" collapsed="false">
      <c r="A340" s="21" t="s">
        <v>638</v>
      </c>
      <c r="B340" s="22" t="s">
        <v>639</v>
      </c>
      <c r="C340" s="21" t="s">
        <v>45</v>
      </c>
      <c r="D340" s="23" t="n">
        <v>668.49</v>
      </c>
      <c r="E340" s="20"/>
    </row>
    <row r="341" customFormat="false" ht="45" hidden="false" customHeight="false" outlineLevel="0" collapsed="false">
      <c r="A341" s="21" t="s">
        <v>640</v>
      </c>
      <c r="B341" s="22" t="s">
        <v>641</v>
      </c>
      <c r="C341" s="21" t="s">
        <v>45</v>
      </c>
      <c r="D341" s="23" t="n">
        <v>648.86</v>
      </c>
      <c r="E341" s="20"/>
    </row>
    <row r="342" customFormat="false" ht="15" hidden="false" customHeight="false" outlineLevel="0" collapsed="false">
      <c r="A342" s="21" t="s">
        <v>642</v>
      </c>
      <c r="B342" s="22" t="s">
        <v>643</v>
      </c>
      <c r="C342" s="21" t="s">
        <v>90</v>
      </c>
      <c r="D342" s="23" t="n">
        <v>466.11</v>
      </c>
      <c r="E342" s="20"/>
    </row>
    <row r="343" customFormat="false" ht="60" hidden="false" customHeight="false" outlineLevel="0" collapsed="false">
      <c r="A343" s="21" t="s">
        <v>644</v>
      </c>
      <c r="B343" s="22" t="s">
        <v>645</v>
      </c>
      <c r="C343" s="21" t="s">
        <v>90</v>
      </c>
      <c r="D343" s="23" t="n">
        <v>113440.68</v>
      </c>
      <c r="E343" s="20"/>
    </row>
    <row r="344" customFormat="false" ht="47.25" hidden="false" customHeight="true" outlineLevel="0" collapsed="false">
      <c r="A344" s="21" t="s">
        <v>646</v>
      </c>
      <c r="B344" s="22" t="s">
        <v>647</v>
      </c>
      <c r="C344" s="21" t="s">
        <v>90</v>
      </c>
      <c r="D344" s="23" t="n">
        <v>203775</v>
      </c>
      <c r="E344" s="20"/>
    </row>
    <row r="345" customFormat="false" ht="30" hidden="false" customHeight="false" outlineLevel="0" collapsed="false">
      <c r="A345" s="21" t="s">
        <v>648</v>
      </c>
      <c r="B345" s="22" t="s">
        <v>649</v>
      </c>
      <c r="C345" s="21" t="s">
        <v>617</v>
      </c>
      <c r="D345" s="23" t="n">
        <v>941</v>
      </c>
      <c r="E345" s="20"/>
    </row>
    <row r="346" customFormat="false" ht="45" hidden="false" customHeight="false" outlineLevel="0" collapsed="false">
      <c r="A346" s="21" t="n">
        <v>399</v>
      </c>
      <c r="B346" s="22" t="s">
        <v>650</v>
      </c>
      <c r="C346" s="21" t="s">
        <v>617</v>
      </c>
      <c r="D346" s="23" t="n">
        <v>1065.03</v>
      </c>
      <c r="E346" s="20"/>
    </row>
    <row r="347" customFormat="false" ht="16.5" hidden="false" customHeight="true" outlineLevel="0" collapsed="false">
      <c r="A347" s="21" t="s">
        <v>651</v>
      </c>
      <c r="B347" s="22" t="s">
        <v>652</v>
      </c>
      <c r="C347" s="21" t="s">
        <v>90</v>
      </c>
      <c r="D347" s="23" t="n">
        <v>754.24</v>
      </c>
      <c r="E347" s="20"/>
    </row>
    <row r="348" customFormat="false" ht="30" hidden="false" customHeight="false" outlineLevel="0" collapsed="false">
      <c r="A348" s="21" t="s">
        <v>653</v>
      </c>
      <c r="B348" s="22" t="s">
        <v>654</v>
      </c>
      <c r="C348" s="21" t="s">
        <v>90</v>
      </c>
      <c r="D348" s="23" t="n">
        <v>1393</v>
      </c>
      <c r="E348" s="20"/>
    </row>
    <row r="349" customFormat="false" ht="15" hidden="false" customHeight="false" outlineLevel="0" collapsed="false">
      <c r="A349" s="30"/>
      <c r="B349" s="27" t="s">
        <v>655</v>
      </c>
      <c r="C349" s="30"/>
      <c r="D349" s="23"/>
      <c r="E349" s="20"/>
    </row>
    <row r="350" customFormat="false" ht="15" hidden="false" customHeight="false" outlineLevel="0" collapsed="false">
      <c r="A350" s="21" t="s">
        <v>656</v>
      </c>
      <c r="B350" s="22" t="s">
        <v>657</v>
      </c>
      <c r="C350" s="21" t="s">
        <v>15</v>
      </c>
      <c r="D350" s="23" t="n">
        <v>42.37</v>
      </c>
      <c r="E350" s="20"/>
    </row>
    <row r="351" customFormat="false" ht="15" hidden="false" customHeight="false" outlineLevel="0" collapsed="false">
      <c r="A351" s="21" t="s">
        <v>658</v>
      </c>
      <c r="B351" s="22" t="s">
        <v>659</v>
      </c>
      <c r="C351" s="21" t="s">
        <v>15</v>
      </c>
      <c r="D351" s="23" t="n">
        <v>48</v>
      </c>
      <c r="E351" s="20"/>
    </row>
    <row r="352" customFormat="false" ht="15" hidden="false" customHeight="false" outlineLevel="0" collapsed="false">
      <c r="A352" s="21" t="s">
        <v>660</v>
      </c>
      <c r="B352" s="22" t="s">
        <v>661</v>
      </c>
      <c r="C352" s="21" t="s">
        <v>193</v>
      </c>
      <c r="D352" s="23" t="n">
        <v>117.69</v>
      </c>
      <c r="E352" s="20"/>
    </row>
    <row r="353" customFormat="false" ht="30" hidden="false" customHeight="false" outlineLevel="0" collapsed="false">
      <c r="A353" s="21" t="s">
        <v>662</v>
      </c>
      <c r="B353" s="22" t="s">
        <v>663</v>
      </c>
      <c r="C353" s="21" t="s">
        <v>90</v>
      </c>
      <c r="D353" s="23" t="n">
        <v>190.68</v>
      </c>
      <c r="E353" s="20"/>
    </row>
    <row r="354" customFormat="false" ht="30" hidden="false" customHeight="false" outlineLevel="0" collapsed="false">
      <c r="A354" s="21" t="s">
        <v>664</v>
      </c>
      <c r="B354" s="22" t="s">
        <v>665</v>
      </c>
      <c r="C354" s="21" t="s">
        <v>90</v>
      </c>
      <c r="D354" s="23" t="n">
        <v>169.49</v>
      </c>
      <c r="E354" s="20"/>
    </row>
    <row r="355" customFormat="false" ht="15" hidden="false" customHeight="false" outlineLevel="0" collapsed="false">
      <c r="A355" s="30"/>
      <c r="B355" s="27" t="s">
        <v>666</v>
      </c>
      <c r="C355" s="30"/>
      <c r="D355" s="23"/>
      <c r="E355" s="20"/>
    </row>
    <row r="356" customFormat="false" ht="15" hidden="false" customHeight="false" outlineLevel="0" collapsed="false">
      <c r="A356" s="21" t="s">
        <v>667</v>
      </c>
      <c r="B356" s="22" t="s">
        <v>668</v>
      </c>
      <c r="C356" s="21" t="s">
        <v>669</v>
      </c>
      <c r="D356" s="23" t="n">
        <v>572.25</v>
      </c>
      <c r="E356" s="20"/>
    </row>
    <row r="357" customFormat="false" ht="45" hidden="false" customHeight="false" outlineLevel="0" collapsed="false">
      <c r="A357" s="21" t="s">
        <v>670</v>
      </c>
      <c r="B357" s="22" t="s">
        <v>671</v>
      </c>
      <c r="C357" s="21" t="s">
        <v>672</v>
      </c>
      <c r="D357" s="23" t="n">
        <v>515205.71</v>
      </c>
      <c r="E357" s="20"/>
    </row>
    <row r="358" customFormat="false" ht="45" hidden="false" customHeight="false" outlineLevel="0" collapsed="false">
      <c r="A358" s="21" t="s">
        <v>673</v>
      </c>
      <c r="B358" s="22" t="s">
        <v>674</v>
      </c>
      <c r="C358" s="21" t="s">
        <v>672</v>
      </c>
      <c r="D358" s="23" t="n">
        <v>446714.99</v>
      </c>
      <c r="E358" s="20"/>
    </row>
    <row r="359" customFormat="false" ht="45" hidden="false" customHeight="false" outlineLevel="0" collapsed="false">
      <c r="A359" s="21" t="s">
        <v>675</v>
      </c>
      <c r="B359" s="22" t="s">
        <v>676</v>
      </c>
      <c r="C359" s="21" t="s">
        <v>672</v>
      </c>
      <c r="D359" s="23" t="n">
        <v>516174.07</v>
      </c>
      <c r="E359" s="20"/>
    </row>
    <row r="360" customFormat="false" ht="45" hidden="false" customHeight="false" outlineLevel="0" collapsed="false">
      <c r="A360" s="21" t="s">
        <v>677</v>
      </c>
      <c r="B360" s="22" t="s">
        <v>678</v>
      </c>
      <c r="C360" s="21" t="s">
        <v>672</v>
      </c>
      <c r="D360" s="23" t="n">
        <v>769947.96</v>
      </c>
      <c r="E360" s="20"/>
    </row>
    <row r="361" customFormat="false" ht="15" hidden="false" customHeight="false" outlineLevel="0" collapsed="false">
      <c r="A361" s="41" t="s">
        <v>679</v>
      </c>
      <c r="B361" s="42" t="s">
        <v>680</v>
      </c>
      <c r="C361" s="41" t="s">
        <v>672</v>
      </c>
      <c r="D361" s="23" t="n">
        <v>299237</v>
      </c>
      <c r="E361" s="20"/>
    </row>
    <row r="362" customFormat="false" ht="15" hidden="false" customHeight="false" outlineLevel="0" collapsed="false">
      <c r="A362" s="41" t="s">
        <v>681</v>
      </c>
      <c r="B362" s="42" t="s">
        <v>682</v>
      </c>
      <c r="C362" s="41" t="s">
        <v>672</v>
      </c>
      <c r="D362" s="23" t="n">
        <v>141186</v>
      </c>
      <c r="E362" s="20"/>
    </row>
    <row r="363" customFormat="false" ht="45" hidden="false" customHeight="false" outlineLevel="0" collapsed="false">
      <c r="A363" s="21" t="s">
        <v>683</v>
      </c>
      <c r="B363" s="22" t="s">
        <v>684</v>
      </c>
      <c r="C363" s="21" t="s">
        <v>672</v>
      </c>
      <c r="D363" s="23" t="n">
        <v>559584</v>
      </c>
      <c r="E363" s="20"/>
    </row>
    <row r="364" customFormat="false" ht="45.75" hidden="false" customHeight="true" outlineLevel="0" collapsed="false">
      <c r="A364" s="21" t="s">
        <v>685</v>
      </c>
      <c r="B364" s="22" t="s">
        <v>686</v>
      </c>
      <c r="C364" s="21" t="s">
        <v>672</v>
      </c>
      <c r="D364" s="23" t="n">
        <v>48737</v>
      </c>
      <c r="E364" s="20"/>
    </row>
    <row r="365" customFormat="false" ht="45.75" hidden="false" customHeight="true" outlineLevel="0" collapsed="false">
      <c r="A365" s="41" t="s">
        <v>687</v>
      </c>
      <c r="B365" s="43" t="s">
        <v>688</v>
      </c>
      <c r="C365" s="41" t="s">
        <v>672</v>
      </c>
      <c r="D365" s="23" t="n">
        <v>13732</v>
      </c>
      <c r="E365" s="20"/>
    </row>
    <row r="366" customFormat="false" ht="30" hidden="false" customHeight="false" outlineLevel="0" collapsed="false">
      <c r="A366" s="21" t="s">
        <v>689</v>
      </c>
      <c r="B366" s="22" t="s">
        <v>690</v>
      </c>
      <c r="C366" s="21" t="s">
        <v>672</v>
      </c>
      <c r="D366" s="23" t="n">
        <v>18434</v>
      </c>
      <c r="E366" s="20"/>
    </row>
    <row r="367" customFormat="false" ht="30" hidden="false" customHeight="false" outlineLevel="0" collapsed="false">
      <c r="A367" s="21" t="s">
        <v>691</v>
      </c>
      <c r="B367" s="22" t="s">
        <v>692</v>
      </c>
      <c r="C367" s="21" t="s">
        <v>672</v>
      </c>
      <c r="D367" s="23" t="n">
        <v>69968</v>
      </c>
      <c r="E367" s="20"/>
    </row>
    <row r="368" customFormat="false" ht="30" hidden="false" customHeight="false" outlineLevel="0" collapsed="false">
      <c r="A368" s="21" t="s">
        <v>693</v>
      </c>
      <c r="B368" s="22" t="s">
        <v>694</v>
      </c>
      <c r="C368" s="21" t="s">
        <v>672</v>
      </c>
      <c r="D368" s="23" t="n">
        <v>16651</v>
      </c>
      <c r="E368" s="20"/>
    </row>
    <row r="369" customFormat="false" ht="30" hidden="false" customHeight="false" outlineLevel="0" collapsed="false">
      <c r="A369" s="21" t="s">
        <v>695</v>
      </c>
      <c r="B369" s="44" t="s">
        <v>696</v>
      </c>
      <c r="C369" s="21" t="s">
        <v>672</v>
      </c>
      <c r="D369" s="23" t="n">
        <v>35477</v>
      </c>
      <c r="E369" s="20"/>
    </row>
    <row r="370" customFormat="false" ht="45" hidden="false" customHeight="false" outlineLevel="0" collapsed="false">
      <c r="A370" s="21" t="s">
        <v>697</v>
      </c>
      <c r="B370" s="22" t="s">
        <v>698</v>
      </c>
      <c r="C370" s="21" t="s">
        <v>672</v>
      </c>
      <c r="D370" s="23" t="n">
        <v>69159</v>
      </c>
      <c r="E370" s="20"/>
    </row>
    <row r="371" customFormat="false" ht="45" hidden="false" customHeight="false" outlineLevel="0" collapsed="false">
      <c r="A371" s="21" t="s">
        <v>699</v>
      </c>
      <c r="B371" s="22" t="s">
        <v>700</v>
      </c>
      <c r="C371" s="21" t="s">
        <v>672</v>
      </c>
      <c r="D371" s="23" t="n">
        <v>165920</v>
      </c>
      <c r="E371" s="20"/>
    </row>
    <row r="372" customFormat="false" ht="45" hidden="false" customHeight="false" outlineLevel="0" collapsed="false">
      <c r="A372" s="21" t="s">
        <v>701</v>
      </c>
      <c r="B372" s="22" t="s">
        <v>702</v>
      </c>
      <c r="C372" s="21" t="s">
        <v>672</v>
      </c>
      <c r="D372" s="23" t="n">
        <v>612673</v>
      </c>
      <c r="E372" s="20"/>
    </row>
    <row r="373" customFormat="false" ht="47.25" hidden="false" customHeight="true" outlineLevel="0" collapsed="false">
      <c r="A373" s="21" t="s">
        <v>703</v>
      </c>
      <c r="B373" s="22" t="s">
        <v>704</v>
      </c>
      <c r="C373" s="21" t="s">
        <v>165</v>
      </c>
      <c r="D373" s="23" t="n">
        <v>123728.81</v>
      </c>
      <c r="E373" s="20"/>
    </row>
    <row r="374" customFormat="false" ht="30" hidden="false" customHeight="false" outlineLevel="0" collapsed="false">
      <c r="A374" s="21" t="s">
        <v>705</v>
      </c>
      <c r="B374" s="22" t="s">
        <v>706</v>
      </c>
      <c r="C374" s="21" t="s">
        <v>672</v>
      </c>
      <c r="D374" s="23" t="n">
        <v>4553</v>
      </c>
      <c r="E374" s="20"/>
    </row>
    <row r="375" customFormat="false" ht="15" hidden="false" customHeight="false" outlineLevel="0" collapsed="false">
      <c r="A375" s="41" t="s">
        <v>707</v>
      </c>
      <c r="B375" s="42" t="s">
        <v>708</v>
      </c>
      <c r="C375" s="41" t="s">
        <v>30</v>
      </c>
      <c r="D375" s="23" t="n">
        <v>37</v>
      </c>
      <c r="E375" s="20"/>
    </row>
    <row r="376" customFormat="false" ht="15.75" hidden="false" customHeight="true" outlineLevel="0" collapsed="false">
      <c r="A376" s="21" t="s">
        <v>709</v>
      </c>
      <c r="B376" s="22" t="s">
        <v>710</v>
      </c>
      <c r="C376" s="21" t="s">
        <v>165</v>
      </c>
      <c r="D376" s="23" t="n">
        <v>273194</v>
      </c>
      <c r="E376" s="20"/>
    </row>
    <row r="377" customFormat="false" ht="60" hidden="false" customHeight="false" outlineLevel="0" collapsed="false">
      <c r="A377" s="21" t="s">
        <v>711</v>
      </c>
      <c r="B377" s="22" t="s">
        <v>712</v>
      </c>
      <c r="C377" s="21" t="s">
        <v>672</v>
      </c>
      <c r="D377" s="23" t="n">
        <v>79445.87</v>
      </c>
      <c r="E377" s="20"/>
    </row>
    <row r="378" customFormat="false" ht="17.25" hidden="false" customHeight="true" outlineLevel="0" collapsed="false">
      <c r="A378" s="41" t="s">
        <v>713</v>
      </c>
      <c r="B378" s="42" t="s">
        <v>714</v>
      </c>
      <c r="C378" s="21" t="s">
        <v>672</v>
      </c>
      <c r="D378" s="23" t="n">
        <v>119912</v>
      </c>
      <c r="E378" s="20"/>
    </row>
    <row r="379" customFormat="false" ht="15" hidden="false" customHeight="false" outlineLevel="0" collapsed="false">
      <c r="A379" s="41" t="s">
        <v>715</v>
      </c>
      <c r="B379" s="42" t="s">
        <v>716</v>
      </c>
      <c r="C379" s="21" t="s">
        <v>672</v>
      </c>
      <c r="D379" s="23" t="n">
        <v>97456</v>
      </c>
      <c r="E379" s="20"/>
    </row>
    <row r="380" customFormat="false" ht="30" hidden="false" customHeight="false" outlineLevel="0" collapsed="false">
      <c r="A380" s="21" t="s">
        <v>717</v>
      </c>
      <c r="B380" s="22" t="s">
        <v>718</v>
      </c>
      <c r="C380" s="21" t="s">
        <v>672</v>
      </c>
      <c r="D380" s="23" t="n">
        <v>68644</v>
      </c>
      <c r="E380" s="20"/>
    </row>
    <row r="381" customFormat="false" ht="30" hidden="false" customHeight="false" outlineLevel="0" collapsed="false">
      <c r="A381" s="21" t="s">
        <v>719</v>
      </c>
      <c r="B381" s="22" t="s">
        <v>720</v>
      </c>
      <c r="C381" s="21" t="s">
        <v>672</v>
      </c>
      <c r="D381" s="23" t="n">
        <v>224448</v>
      </c>
      <c r="E381" s="20"/>
    </row>
    <row r="382" customFormat="false" ht="15" hidden="false" customHeight="false" outlineLevel="0" collapsed="false">
      <c r="A382" s="21" t="s">
        <v>721</v>
      </c>
      <c r="B382" s="22" t="s">
        <v>722</v>
      </c>
      <c r="C382" s="21" t="s">
        <v>90</v>
      </c>
      <c r="D382" s="23" t="n">
        <v>4054</v>
      </c>
      <c r="E382" s="20"/>
    </row>
    <row r="383" customFormat="false" ht="32.25" hidden="false" customHeight="true" outlineLevel="0" collapsed="false">
      <c r="A383" s="21" t="s">
        <v>723</v>
      </c>
      <c r="B383" s="22" t="s">
        <v>724</v>
      </c>
      <c r="C383" s="21" t="s">
        <v>90</v>
      </c>
      <c r="D383" s="23" t="n">
        <v>582.2</v>
      </c>
      <c r="E383" s="20"/>
    </row>
    <row r="384" customFormat="false" ht="30" hidden="false" customHeight="false" outlineLevel="0" collapsed="false">
      <c r="A384" s="21" t="s">
        <v>725</v>
      </c>
      <c r="B384" s="22" t="s">
        <v>726</v>
      </c>
      <c r="C384" s="21" t="s">
        <v>30</v>
      </c>
      <c r="D384" s="23" t="n">
        <v>7</v>
      </c>
      <c r="E384" s="20"/>
    </row>
    <row r="385" customFormat="false" ht="15" hidden="false" customHeight="false" outlineLevel="0" collapsed="false">
      <c r="A385" s="21" t="s">
        <v>727</v>
      </c>
      <c r="B385" s="22" t="s">
        <v>728</v>
      </c>
      <c r="C385" s="21" t="s">
        <v>90</v>
      </c>
      <c r="D385" s="23" t="n">
        <v>18618.14</v>
      </c>
      <c r="E385" s="20"/>
    </row>
    <row r="386" customFormat="false" ht="16.5" hidden="false" customHeight="true" outlineLevel="0" collapsed="false">
      <c r="A386" s="21" t="s">
        <v>729</v>
      </c>
      <c r="B386" s="22" t="s">
        <v>730</v>
      </c>
      <c r="C386" s="21" t="s">
        <v>104</v>
      </c>
      <c r="D386" s="23" t="n">
        <v>6000</v>
      </c>
      <c r="E386" s="20"/>
    </row>
    <row r="387" customFormat="false" ht="15" hidden="false" customHeight="false" outlineLevel="0" collapsed="false">
      <c r="A387" s="21" t="s">
        <v>731</v>
      </c>
      <c r="B387" s="22" t="s">
        <v>732</v>
      </c>
      <c r="C387" s="21" t="s">
        <v>90</v>
      </c>
      <c r="D387" s="23" t="n">
        <v>142</v>
      </c>
      <c r="E387" s="20"/>
    </row>
    <row r="388" customFormat="false" ht="15" hidden="false" customHeight="false" outlineLevel="0" collapsed="false">
      <c r="A388" s="21" t="s">
        <v>733</v>
      </c>
      <c r="B388" s="22" t="s">
        <v>734</v>
      </c>
      <c r="C388" s="21" t="s">
        <v>90</v>
      </c>
      <c r="D388" s="23" t="n">
        <v>175.85</v>
      </c>
      <c r="E388" s="20"/>
    </row>
    <row r="389" customFormat="false" ht="15" hidden="false" customHeight="false" outlineLevel="0" collapsed="false">
      <c r="A389" s="21" t="s">
        <v>735</v>
      </c>
      <c r="B389" s="22" t="s">
        <v>736</v>
      </c>
      <c r="C389" s="21" t="s">
        <v>90</v>
      </c>
      <c r="D389" s="23" t="n">
        <v>236.35</v>
      </c>
      <c r="E389" s="20"/>
    </row>
    <row r="390" customFormat="false" ht="15" hidden="false" customHeight="false" outlineLevel="0" collapsed="false">
      <c r="A390" s="21" t="s">
        <v>737</v>
      </c>
      <c r="B390" s="22" t="s">
        <v>738</v>
      </c>
      <c r="C390" s="21" t="s">
        <v>739</v>
      </c>
      <c r="D390" s="23" t="n">
        <v>69</v>
      </c>
      <c r="E390" s="20"/>
    </row>
    <row r="391" customFormat="false" ht="30.75" hidden="false" customHeight="true" outlineLevel="0" collapsed="false">
      <c r="A391" s="21" t="s">
        <v>740</v>
      </c>
      <c r="B391" s="22" t="s">
        <v>741</v>
      </c>
      <c r="C391" s="21" t="s">
        <v>30</v>
      </c>
      <c r="D391" s="23" t="n">
        <v>9.92</v>
      </c>
      <c r="E391" s="20"/>
    </row>
    <row r="392" customFormat="false" ht="30" hidden="false" customHeight="false" outlineLevel="0" collapsed="false">
      <c r="A392" s="21" t="s">
        <v>742</v>
      </c>
      <c r="B392" s="22" t="s">
        <v>743</v>
      </c>
      <c r="C392" s="21" t="s">
        <v>30</v>
      </c>
      <c r="D392" s="23" t="n">
        <v>20.21</v>
      </c>
      <c r="E392" s="20"/>
    </row>
    <row r="393" customFormat="false" ht="30" hidden="false" customHeight="false" outlineLevel="0" collapsed="false">
      <c r="A393" s="21" t="s">
        <v>744</v>
      </c>
      <c r="B393" s="22" t="s">
        <v>745</v>
      </c>
      <c r="C393" s="21" t="s">
        <v>746</v>
      </c>
      <c r="D393" s="23" t="n">
        <v>512.35</v>
      </c>
      <c r="E393" s="20"/>
    </row>
    <row r="394" customFormat="false" ht="30" hidden="false" customHeight="false" outlineLevel="0" collapsed="false">
      <c r="A394" s="21" t="s">
        <v>747</v>
      </c>
      <c r="B394" s="22" t="s">
        <v>748</v>
      </c>
      <c r="C394" s="21" t="s">
        <v>746</v>
      </c>
      <c r="D394" s="23" t="n">
        <v>655</v>
      </c>
      <c r="E394" s="20"/>
    </row>
    <row r="395" customFormat="false" ht="30" hidden="false" customHeight="false" outlineLevel="0" collapsed="false">
      <c r="A395" s="21" t="s">
        <v>749</v>
      </c>
      <c r="B395" s="22" t="s">
        <v>750</v>
      </c>
      <c r="C395" s="21" t="s">
        <v>746</v>
      </c>
      <c r="D395" s="23" t="n">
        <v>310.44</v>
      </c>
      <c r="E395" s="20"/>
    </row>
    <row r="396" customFormat="false" ht="30" hidden="false" customHeight="false" outlineLevel="0" collapsed="false">
      <c r="A396" s="21" t="s">
        <v>751</v>
      </c>
      <c r="B396" s="22" t="s">
        <v>752</v>
      </c>
      <c r="C396" s="21" t="s">
        <v>165</v>
      </c>
      <c r="D396" s="23" t="n">
        <v>252155</v>
      </c>
      <c r="E396" s="20"/>
    </row>
    <row r="397" customFormat="false" ht="15" hidden="false" customHeight="false" outlineLevel="0" collapsed="false">
      <c r="A397" s="21" t="s">
        <v>753</v>
      </c>
      <c r="B397" s="22" t="s">
        <v>754</v>
      </c>
      <c r="C397" s="21" t="s">
        <v>165</v>
      </c>
      <c r="D397" s="23" t="n">
        <v>37800</v>
      </c>
      <c r="E397" s="20"/>
    </row>
    <row r="398" customFormat="false" ht="15" hidden="false" customHeight="false" outlineLevel="0" collapsed="false">
      <c r="A398" s="21" t="s">
        <v>755</v>
      </c>
      <c r="B398" s="22" t="s">
        <v>756</v>
      </c>
      <c r="C398" s="21" t="s">
        <v>90</v>
      </c>
      <c r="D398" s="23" t="n">
        <v>28.68</v>
      </c>
      <c r="E398" s="20"/>
    </row>
    <row r="399" customFormat="false" ht="30" hidden="false" customHeight="false" outlineLevel="0" collapsed="false">
      <c r="A399" s="21" t="s">
        <v>757</v>
      </c>
      <c r="B399" s="22" t="s">
        <v>758</v>
      </c>
      <c r="C399" s="21" t="s">
        <v>90</v>
      </c>
      <c r="D399" s="23" t="n">
        <v>12</v>
      </c>
      <c r="E399" s="20"/>
    </row>
    <row r="400" customFormat="false" ht="30" hidden="false" customHeight="false" outlineLevel="0" collapsed="false">
      <c r="A400" s="21" t="s">
        <v>759</v>
      </c>
      <c r="B400" s="22" t="s">
        <v>760</v>
      </c>
      <c r="C400" s="21" t="s">
        <v>761</v>
      </c>
      <c r="D400" s="23" t="n">
        <v>212.05</v>
      </c>
      <c r="E400" s="20"/>
    </row>
    <row r="401" customFormat="false" ht="15" hidden="false" customHeight="false" outlineLevel="0" collapsed="false">
      <c r="A401" s="21" t="s">
        <v>762</v>
      </c>
      <c r="B401" s="22" t="s">
        <v>763</v>
      </c>
      <c r="C401" s="21" t="s">
        <v>761</v>
      </c>
      <c r="D401" s="23" t="n">
        <v>1983.1</v>
      </c>
      <c r="E401" s="20"/>
    </row>
    <row r="402" customFormat="false" ht="30" hidden="false" customHeight="false" outlineLevel="0" collapsed="false">
      <c r="A402" s="21" t="s">
        <v>764</v>
      </c>
      <c r="B402" s="22" t="s">
        <v>765</v>
      </c>
      <c r="C402" s="21" t="s">
        <v>90</v>
      </c>
      <c r="D402" s="23" t="n">
        <v>510</v>
      </c>
      <c r="E402" s="20"/>
    </row>
    <row r="403" customFormat="false" ht="30" hidden="false" customHeight="false" outlineLevel="0" collapsed="false">
      <c r="A403" s="21" t="s">
        <v>766</v>
      </c>
      <c r="B403" s="22" t="s">
        <v>767</v>
      </c>
      <c r="C403" s="21" t="s">
        <v>90</v>
      </c>
      <c r="D403" s="23" t="n">
        <v>1655.21</v>
      </c>
      <c r="E403" s="20"/>
    </row>
    <row r="404" customFormat="false" ht="30" hidden="false" customHeight="false" outlineLevel="0" collapsed="false">
      <c r="A404" s="41" t="s">
        <v>768</v>
      </c>
      <c r="B404" s="42" t="s">
        <v>769</v>
      </c>
      <c r="C404" s="41" t="s">
        <v>770</v>
      </c>
      <c r="D404" s="23" t="n">
        <v>2421</v>
      </c>
      <c r="E404" s="20"/>
    </row>
    <row r="405" customFormat="false" ht="30" hidden="false" customHeight="false" outlineLevel="0" collapsed="false">
      <c r="A405" s="21" t="s">
        <v>771</v>
      </c>
      <c r="B405" s="45" t="s">
        <v>772</v>
      </c>
      <c r="C405" s="21" t="s">
        <v>770</v>
      </c>
      <c r="D405" s="23" t="n">
        <v>2058</v>
      </c>
      <c r="E405" s="20"/>
    </row>
    <row r="406" customFormat="false" ht="30" hidden="false" customHeight="false" outlineLevel="0" collapsed="false">
      <c r="A406" s="17" t="s">
        <v>773</v>
      </c>
      <c r="B406" s="46" t="s">
        <v>774</v>
      </c>
      <c r="C406" s="17" t="s">
        <v>770</v>
      </c>
      <c r="D406" s="47" t="n">
        <v>1712</v>
      </c>
      <c r="E406" s="20"/>
    </row>
    <row r="407" customFormat="false" ht="30" hidden="false" customHeight="false" outlineLevel="0" collapsed="false">
      <c r="A407" s="21" t="s">
        <v>775</v>
      </c>
      <c r="B407" s="22" t="s">
        <v>776</v>
      </c>
      <c r="C407" s="21" t="s">
        <v>672</v>
      </c>
      <c r="D407" s="23" t="n">
        <v>10257</v>
      </c>
      <c r="E407" s="20"/>
    </row>
    <row r="408" customFormat="false" ht="30" hidden="false" customHeight="false" outlineLevel="0" collapsed="false">
      <c r="A408" s="21" t="s">
        <v>777</v>
      </c>
      <c r="B408" s="22" t="s">
        <v>778</v>
      </c>
      <c r="C408" s="21" t="s">
        <v>90</v>
      </c>
      <c r="D408" s="23" t="n">
        <v>1049.18</v>
      </c>
      <c r="E408" s="20"/>
    </row>
    <row r="409" customFormat="false" ht="15" hidden="false" customHeight="false" outlineLevel="0" collapsed="false">
      <c r="A409" s="21" t="n">
        <v>401</v>
      </c>
      <c r="B409" s="22" t="s">
        <v>779</v>
      </c>
      <c r="C409" s="21" t="s">
        <v>90</v>
      </c>
      <c r="D409" s="23" t="n">
        <v>128</v>
      </c>
      <c r="E409" s="20"/>
    </row>
    <row r="410" customFormat="false" ht="15" hidden="false" customHeight="false" outlineLevel="0" collapsed="false">
      <c r="A410" s="21" t="n">
        <v>402</v>
      </c>
      <c r="B410" s="22" t="s">
        <v>780</v>
      </c>
      <c r="C410" s="21" t="s">
        <v>90</v>
      </c>
      <c r="D410" s="23" t="n">
        <v>121</v>
      </c>
      <c r="E410" s="20"/>
    </row>
    <row r="411" customFormat="false" ht="15" hidden="false" customHeight="false" outlineLevel="0" collapsed="false">
      <c r="A411" s="41" t="n">
        <v>403</v>
      </c>
      <c r="B411" s="48" t="s">
        <v>781</v>
      </c>
      <c r="C411" s="41" t="s">
        <v>90</v>
      </c>
      <c r="D411" s="23" t="n">
        <v>151</v>
      </c>
      <c r="E411" s="20"/>
    </row>
    <row r="412" customFormat="false" ht="15" hidden="false" customHeight="false" outlineLevel="0" collapsed="false">
      <c r="A412" s="41" t="n">
        <v>404</v>
      </c>
      <c r="B412" s="42" t="s">
        <v>782</v>
      </c>
      <c r="C412" s="41" t="s">
        <v>770</v>
      </c>
      <c r="D412" s="23" t="n">
        <v>6721.55</v>
      </c>
      <c r="E412" s="20"/>
    </row>
    <row r="413" customFormat="false" ht="15" hidden="false" customHeight="false" outlineLevel="0" collapsed="false">
      <c r="A413" s="21" t="s">
        <v>783</v>
      </c>
      <c r="B413" s="22" t="s">
        <v>784</v>
      </c>
      <c r="C413" s="21" t="s">
        <v>90</v>
      </c>
      <c r="D413" s="23" t="n">
        <v>689.09</v>
      </c>
      <c r="E413" s="20"/>
    </row>
    <row r="414" customFormat="false" ht="15" hidden="false" customHeight="false" outlineLevel="0" collapsed="false">
      <c r="A414" s="21" t="s">
        <v>785</v>
      </c>
      <c r="B414" s="22" t="s">
        <v>786</v>
      </c>
      <c r="C414" s="21" t="s">
        <v>90</v>
      </c>
      <c r="D414" s="23" t="n">
        <v>706.22</v>
      </c>
      <c r="E414" s="20"/>
    </row>
    <row r="415" customFormat="false" ht="15" hidden="false" customHeight="false" outlineLevel="0" collapsed="false">
      <c r="A415" s="21" t="s">
        <v>787</v>
      </c>
      <c r="B415" s="22" t="s">
        <v>788</v>
      </c>
      <c r="C415" s="21" t="s">
        <v>90</v>
      </c>
      <c r="D415" s="23" t="n">
        <v>791</v>
      </c>
      <c r="E415" s="20"/>
    </row>
    <row r="416" customFormat="false" ht="15.75" hidden="false" customHeight="true" outlineLevel="0" collapsed="false">
      <c r="A416" s="21" t="s">
        <v>789</v>
      </c>
      <c r="B416" s="22" t="s">
        <v>790</v>
      </c>
      <c r="C416" s="21" t="s">
        <v>90</v>
      </c>
      <c r="D416" s="23" t="n">
        <v>139.75</v>
      </c>
      <c r="E416" s="20"/>
    </row>
    <row r="417" customFormat="false" ht="18" hidden="false" customHeight="true" outlineLevel="0" collapsed="false">
      <c r="A417" s="21" t="s">
        <v>791</v>
      </c>
      <c r="B417" s="22" t="s">
        <v>792</v>
      </c>
      <c r="C417" s="21" t="s">
        <v>90</v>
      </c>
      <c r="D417" s="23" t="n">
        <v>280.08</v>
      </c>
      <c r="E417" s="20"/>
    </row>
    <row r="418" customFormat="false" ht="15" hidden="false" customHeight="false" outlineLevel="0" collapsed="false">
      <c r="A418" s="21" t="s">
        <v>793</v>
      </c>
      <c r="B418" s="22" t="s">
        <v>794</v>
      </c>
      <c r="C418" s="21" t="s">
        <v>90</v>
      </c>
      <c r="D418" s="23" t="n">
        <v>278.73</v>
      </c>
      <c r="E418" s="20"/>
    </row>
    <row r="419" customFormat="false" ht="15" hidden="false" customHeight="false" outlineLevel="0" collapsed="false">
      <c r="A419" s="21"/>
      <c r="B419" s="27" t="s">
        <v>795</v>
      </c>
      <c r="C419" s="21"/>
      <c r="D419" s="23"/>
      <c r="E419" s="20"/>
    </row>
    <row r="420" customFormat="false" ht="15" hidden="false" customHeight="false" outlineLevel="0" collapsed="false">
      <c r="A420" s="21" t="n">
        <v>406</v>
      </c>
      <c r="B420" s="22" t="s">
        <v>796</v>
      </c>
      <c r="C420" s="21" t="s">
        <v>770</v>
      </c>
      <c r="D420" s="23" t="n">
        <v>3570</v>
      </c>
      <c r="E420" s="20"/>
    </row>
    <row r="421" customFormat="false" ht="15" hidden="false" customHeight="false" outlineLevel="0" collapsed="false">
      <c r="A421" s="21" t="n">
        <v>407</v>
      </c>
      <c r="B421" s="22" t="s">
        <v>797</v>
      </c>
      <c r="C421" s="21" t="s">
        <v>770</v>
      </c>
      <c r="D421" s="23" t="n">
        <v>4680</v>
      </c>
      <c r="E421" s="20"/>
    </row>
    <row r="422" customFormat="false" ht="15" hidden="false" customHeight="false" outlineLevel="0" collapsed="false">
      <c r="A422" s="21" t="n">
        <v>408</v>
      </c>
      <c r="B422" s="22" t="s">
        <v>798</v>
      </c>
      <c r="C422" s="21" t="s">
        <v>770</v>
      </c>
      <c r="D422" s="23" t="n">
        <v>10090</v>
      </c>
      <c r="E422" s="20"/>
    </row>
    <row r="423" customFormat="false" ht="15" hidden="false" customHeight="false" outlineLevel="0" collapsed="false">
      <c r="A423" s="21" t="n">
        <v>409</v>
      </c>
      <c r="B423" s="22" t="s">
        <v>799</v>
      </c>
      <c r="C423" s="21" t="s">
        <v>770</v>
      </c>
      <c r="D423" s="23" t="n">
        <v>14990</v>
      </c>
      <c r="E423" s="20"/>
    </row>
    <row r="424" customFormat="false" ht="15" hidden="false" customHeight="false" outlineLevel="0" collapsed="false">
      <c r="A424" s="21" t="s">
        <v>800</v>
      </c>
      <c r="B424" s="22" t="s">
        <v>801</v>
      </c>
      <c r="C424" s="21" t="s">
        <v>770</v>
      </c>
      <c r="D424" s="23" t="n">
        <v>3800</v>
      </c>
      <c r="E424" s="20"/>
    </row>
    <row r="425" customFormat="false" ht="15" hidden="false" customHeight="false" outlineLevel="0" collapsed="false">
      <c r="A425" s="21" t="s">
        <v>802</v>
      </c>
      <c r="B425" s="22" t="s">
        <v>803</v>
      </c>
      <c r="C425" s="21" t="s">
        <v>770</v>
      </c>
      <c r="D425" s="23" t="n">
        <v>6780</v>
      </c>
      <c r="E425" s="20"/>
    </row>
    <row r="426" customFormat="false" ht="30" hidden="false" customHeight="false" outlineLevel="0" collapsed="false">
      <c r="A426" s="21" t="s">
        <v>804</v>
      </c>
      <c r="B426" s="22" t="s">
        <v>805</v>
      </c>
      <c r="C426" s="21" t="s">
        <v>770</v>
      </c>
      <c r="D426" s="23" t="n">
        <v>5900</v>
      </c>
      <c r="E426" s="20"/>
    </row>
    <row r="427" customFormat="false" ht="30" hidden="false" customHeight="false" outlineLevel="0" collapsed="false">
      <c r="A427" s="21" t="s">
        <v>806</v>
      </c>
      <c r="B427" s="22" t="s">
        <v>807</v>
      </c>
      <c r="C427" s="21" t="s">
        <v>770</v>
      </c>
      <c r="D427" s="23" t="n">
        <v>8900</v>
      </c>
      <c r="E427" s="20"/>
    </row>
    <row r="428" customFormat="false" ht="15" hidden="false" customHeight="false" outlineLevel="0" collapsed="false">
      <c r="A428" s="21" t="n">
        <v>412</v>
      </c>
      <c r="B428" s="22" t="s">
        <v>808</v>
      </c>
      <c r="C428" s="21" t="s">
        <v>770</v>
      </c>
      <c r="D428" s="23" t="n">
        <v>6400</v>
      </c>
      <c r="E428" s="20"/>
    </row>
    <row r="429" customFormat="false" ht="15" hidden="false" customHeight="false" outlineLevel="0" collapsed="false">
      <c r="A429" s="21" t="n">
        <v>413</v>
      </c>
      <c r="B429" s="22" t="s">
        <v>809</v>
      </c>
      <c r="C429" s="21" t="s">
        <v>770</v>
      </c>
      <c r="D429" s="23" t="n">
        <v>12500</v>
      </c>
      <c r="E429" s="20"/>
    </row>
    <row r="430" customFormat="false" ht="15" hidden="false" customHeight="false" outlineLevel="0" collapsed="false">
      <c r="A430" s="21" t="s">
        <v>810</v>
      </c>
      <c r="B430" s="22" t="s">
        <v>811</v>
      </c>
      <c r="C430" s="21" t="s">
        <v>770</v>
      </c>
      <c r="D430" s="23" t="n">
        <v>4200</v>
      </c>
      <c r="E430" s="20"/>
    </row>
    <row r="431" customFormat="false" ht="15" hidden="false" customHeight="false" outlineLevel="0" collapsed="false">
      <c r="A431" s="21" t="s">
        <v>812</v>
      </c>
      <c r="B431" s="22" t="s">
        <v>813</v>
      </c>
      <c r="C431" s="21" t="s">
        <v>770</v>
      </c>
      <c r="D431" s="23" t="n">
        <v>5300</v>
      </c>
      <c r="E431" s="20"/>
    </row>
    <row r="432" customFormat="false" ht="15" hidden="false" customHeight="false" outlineLevel="0" collapsed="false">
      <c r="A432" s="21" t="s">
        <v>814</v>
      </c>
      <c r="B432" s="22" t="s">
        <v>815</v>
      </c>
      <c r="C432" s="21" t="s">
        <v>770</v>
      </c>
      <c r="D432" s="23" t="n">
        <v>8580</v>
      </c>
      <c r="E432" s="20"/>
    </row>
    <row r="433" customFormat="false" ht="15" hidden="false" customHeight="false" outlineLevel="0" collapsed="false">
      <c r="A433" s="21" t="s">
        <v>816</v>
      </c>
      <c r="B433" s="22" t="s">
        <v>817</v>
      </c>
      <c r="C433" s="21" t="s">
        <v>770</v>
      </c>
      <c r="D433" s="23" t="n">
        <v>18160</v>
      </c>
      <c r="E433" s="20"/>
    </row>
    <row r="434" customFormat="false" ht="15" hidden="false" customHeight="false" outlineLevel="0" collapsed="false">
      <c r="A434" s="21" t="s">
        <v>818</v>
      </c>
      <c r="B434" s="22" t="s">
        <v>819</v>
      </c>
      <c r="C434" s="21" t="s">
        <v>770</v>
      </c>
      <c r="D434" s="23" t="n">
        <v>2500</v>
      </c>
      <c r="E434" s="20"/>
    </row>
    <row r="435" customFormat="false" ht="15" hidden="false" customHeight="false" outlineLevel="0" collapsed="false">
      <c r="A435" s="21" t="s">
        <v>820</v>
      </c>
      <c r="B435" s="22" t="s">
        <v>821</v>
      </c>
      <c r="C435" s="21" t="s">
        <v>770</v>
      </c>
      <c r="D435" s="23" t="n">
        <v>3700</v>
      </c>
      <c r="E435" s="20"/>
    </row>
    <row r="436" customFormat="false" ht="15" hidden="false" customHeight="false" outlineLevel="0" collapsed="false">
      <c r="A436" s="21" t="n">
        <v>416</v>
      </c>
      <c r="B436" s="22" t="s">
        <v>822</v>
      </c>
      <c r="C436" s="21" t="s">
        <v>770</v>
      </c>
      <c r="D436" s="23" t="n">
        <v>12710</v>
      </c>
      <c r="E436" s="20"/>
    </row>
    <row r="437" customFormat="false" ht="15" hidden="false" customHeight="false" outlineLevel="0" collapsed="false">
      <c r="A437" s="21" t="n">
        <v>417</v>
      </c>
      <c r="B437" s="22" t="s">
        <v>823</v>
      </c>
      <c r="C437" s="21" t="s">
        <v>770</v>
      </c>
      <c r="D437" s="23" t="n">
        <v>10205</v>
      </c>
      <c r="E437" s="20"/>
    </row>
    <row r="438" customFormat="false" ht="15" hidden="false" customHeight="false" outlineLevel="0" collapsed="false">
      <c r="A438" s="21" t="n">
        <v>418</v>
      </c>
      <c r="B438" s="22" t="s">
        <v>824</v>
      </c>
      <c r="C438" s="21" t="s">
        <v>770</v>
      </c>
      <c r="D438" s="23" t="n">
        <v>2000</v>
      </c>
      <c r="E438" s="20"/>
    </row>
    <row r="439" customFormat="false" ht="30" hidden="false" customHeight="false" outlineLevel="0" collapsed="false">
      <c r="A439" s="21" t="n">
        <v>419</v>
      </c>
      <c r="B439" s="22" t="s">
        <v>825</v>
      </c>
      <c r="C439" s="21" t="s">
        <v>770</v>
      </c>
      <c r="D439" s="23" t="n">
        <v>3370</v>
      </c>
      <c r="E439" s="20"/>
    </row>
    <row r="440" customFormat="false" ht="15" hidden="false" customHeight="false" outlineLevel="0" collapsed="false">
      <c r="A440" s="21" t="n">
        <v>420</v>
      </c>
      <c r="B440" s="22" t="s">
        <v>826</v>
      </c>
      <c r="C440" s="21" t="s">
        <v>770</v>
      </c>
      <c r="D440" s="23" t="n">
        <v>5600</v>
      </c>
      <c r="E440" s="20"/>
    </row>
    <row r="441" customFormat="false" ht="30" hidden="false" customHeight="false" outlineLevel="0" collapsed="false">
      <c r="A441" s="21" t="n">
        <v>421</v>
      </c>
      <c r="B441" s="22" t="s">
        <v>827</v>
      </c>
      <c r="C441" s="21" t="s">
        <v>770</v>
      </c>
      <c r="D441" s="23" t="n">
        <v>8500</v>
      </c>
      <c r="E441" s="20"/>
    </row>
    <row r="442" customFormat="false" ht="15" hidden="false" customHeight="false" outlineLevel="0" collapsed="false">
      <c r="A442" s="21" t="n">
        <v>422</v>
      </c>
      <c r="B442" s="22" t="s">
        <v>828</v>
      </c>
      <c r="C442" s="21" t="s">
        <v>770</v>
      </c>
      <c r="D442" s="23" t="n">
        <v>4600</v>
      </c>
      <c r="E442" s="20"/>
    </row>
    <row r="443" customFormat="false" ht="15" hidden="false" customHeight="false" outlineLevel="0" collapsed="false">
      <c r="A443" s="21" t="n">
        <v>423</v>
      </c>
      <c r="B443" s="22" t="s">
        <v>829</v>
      </c>
      <c r="C443" s="21" t="s">
        <v>770</v>
      </c>
      <c r="D443" s="23" t="n">
        <v>6700</v>
      </c>
      <c r="E443" s="20"/>
    </row>
    <row r="444" customFormat="false" ht="15" hidden="false" customHeight="false" outlineLevel="0" collapsed="false">
      <c r="A444" s="21" t="n">
        <v>424</v>
      </c>
      <c r="B444" s="22" t="s">
        <v>830</v>
      </c>
      <c r="C444" s="21" t="s">
        <v>770</v>
      </c>
      <c r="D444" s="23" t="n">
        <v>970</v>
      </c>
      <c r="E444" s="20"/>
    </row>
    <row r="445" customFormat="false" ht="30" hidden="false" customHeight="false" outlineLevel="0" collapsed="false">
      <c r="A445" s="21" t="n">
        <v>425</v>
      </c>
      <c r="B445" s="22" t="s">
        <v>831</v>
      </c>
      <c r="C445" s="21" t="s">
        <v>30</v>
      </c>
      <c r="D445" s="23" t="n">
        <v>760</v>
      </c>
      <c r="E445" s="20"/>
    </row>
    <row r="446" customFormat="false" ht="15" hidden="false" customHeight="false" outlineLevel="0" collapsed="false">
      <c r="A446" s="30"/>
      <c r="B446" s="27" t="s">
        <v>832</v>
      </c>
      <c r="C446" s="30"/>
      <c r="D446" s="23"/>
      <c r="E446" s="20"/>
    </row>
    <row r="447" customFormat="false" ht="15" hidden="false" customHeight="false" outlineLevel="0" collapsed="false">
      <c r="A447" s="21" t="n">
        <v>500</v>
      </c>
      <c r="B447" s="49" t="s">
        <v>833</v>
      </c>
      <c r="C447" s="21" t="s">
        <v>165</v>
      </c>
      <c r="D447" s="23" t="n">
        <v>1973</v>
      </c>
      <c r="E447" s="20"/>
    </row>
    <row r="448" customFormat="false" ht="15" hidden="false" customHeight="false" outlineLevel="0" collapsed="false">
      <c r="A448" s="21" t="n">
        <f aca="false">A447+1</f>
        <v>501</v>
      </c>
      <c r="B448" s="49" t="s">
        <v>834</v>
      </c>
      <c r="C448" s="21" t="s">
        <v>165</v>
      </c>
      <c r="D448" s="23" t="n">
        <v>1873</v>
      </c>
      <c r="E448" s="20"/>
    </row>
    <row r="449" customFormat="false" ht="15" hidden="false" customHeight="false" outlineLevel="0" collapsed="false">
      <c r="A449" s="21" t="n">
        <f aca="false">A448+1</f>
        <v>502</v>
      </c>
      <c r="B449" s="49" t="s">
        <v>835</v>
      </c>
      <c r="C449" s="21" t="s">
        <v>165</v>
      </c>
      <c r="D449" s="23" t="n">
        <v>1473</v>
      </c>
      <c r="E449" s="20"/>
    </row>
    <row r="450" customFormat="false" ht="15" hidden="false" customHeight="false" outlineLevel="0" collapsed="false">
      <c r="A450" s="21"/>
      <c r="B450" s="49" t="s">
        <v>836</v>
      </c>
      <c r="C450" s="21"/>
      <c r="D450" s="23"/>
      <c r="E450" s="20"/>
    </row>
    <row r="451" customFormat="false" ht="15" hidden="false" customHeight="false" outlineLevel="0" collapsed="false">
      <c r="A451" s="21" t="n">
        <v>503</v>
      </c>
      <c r="B451" s="49" t="s">
        <v>837</v>
      </c>
      <c r="C451" s="21" t="s">
        <v>15</v>
      </c>
      <c r="D451" s="23" t="n">
        <v>333</v>
      </c>
      <c r="E451" s="20"/>
    </row>
    <row r="452" customFormat="false" ht="15" hidden="false" customHeight="false" outlineLevel="0" collapsed="false">
      <c r="A452" s="21" t="n">
        <f aca="false">A451+1</f>
        <v>504</v>
      </c>
      <c r="B452" s="49" t="s">
        <v>838</v>
      </c>
      <c r="C452" s="21" t="s">
        <v>15</v>
      </c>
      <c r="D452" s="23" t="n">
        <v>395</v>
      </c>
      <c r="E452" s="20"/>
    </row>
    <row r="453" customFormat="false" ht="15" hidden="false" customHeight="false" outlineLevel="0" collapsed="false">
      <c r="A453" s="21" t="n">
        <f aca="false">A452+1</f>
        <v>505</v>
      </c>
      <c r="B453" s="49" t="s">
        <v>839</v>
      </c>
      <c r="C453" s="21" t="s">
        <v>15</v>
      </c>
      <c r="D453" s="23" t="n">
        <v>434</v>
      </c>
      <c r="E453" s="20"/>
    </row>
    <row r="454" customFormat="false" ht="15" hidden="false" customHeight="false" outlineLevel="0" collapsed="false">
      <c r="A454" s="21" t="n">
        <f aca="false">A453+1</f>
        <v>506</v>
      </c>
      <c r="B454" s="49" t="s">
        <v>840</v>
      </c>
      <c r="C454" s="21" t="s">
        <v>15</v>
      </c>
      <c r="D454" s="23" t="n">
        <v>434</v>
      </c>
      <c r="E454" s="20"/>
    </row>
    <row r="455" customFormat="false" ht="15" hidden="false" customHeight="false" outlineLevel="0" collapsed="false">
      <c r="A455" s="21" t="n">
        <f aca="false">A454+1</f>
        <v>507</v>
      </c>
      <c r="B455" s="45" t="s">
        <v>841</v>
      </c>
      <c r="C455" s="21" t="s">
        <v>15</v>
      </c>
      <c r="D455" s="23" t="n">
        <v>150</v>
      </c>
      <c r="E455" s="20"/>
    </row>
    <row r="456" customFormat="false" ht="15" hidden="false" customHeight="false" outlineLevel="0" collapsed="false">
      <c r="A456" s="21" t="n">
        <f aca="false">A455+1</f>
        <v>508</v>
      </c>
      <c r="B456" s="50" t="s">
        <v>842</v>
      </c>
      <c r="C456" s="21" t="s">
        <v>15</v>
      </c>
      <c r="D456" s="23" t="n">
        <v>166</v>
      </c>
      <c r="E456" s="20"/>
    </row>
    <row r="457" customFormat="false" ht="30" hidden="false" customHeight="false" outlineLevel="0" collapsed="false">
      <c r="A457" s="21" t="n">
        <f aca="false">A456+1</f>
        <v>509</v>
      </c>
      <c r="B457" s="49" t="s">
        <v>843</v>
      </c>
      <c r="C457" s="21" t="s">
        <v>165</v>
      </c>
      <c r="D457" s="23" t="n">
        <v>8870</v>
      </c>
      <c r="E457" s="20"/>
    </row>
    <row r="458" customFormat="false" ht="15" hidden="false" customHeight="false" outlineLevel="0" collapsed="false">
      <c r="A458" s="21" t="n">
        <f aca="false">A457+1</f>
        <v>510</v>
      </c>
      <c r="B458" s="49" t="s">
        <v>844</v>
      </c>
      <c r="C458" s="21" t="s">
        <v>165</v>
      </c>
      <c r="D458" s="23" t="n">
        <v>8645</v>
      </c>
      <c r="E458" s="20"/>
    </row>
    <row r="459" customFormat="false" ht="45" hidden="false" customHeight="false" outlineLevel="0" collapsed="false">
      <c r="A459" s="21" t="n">
        <f aca="false">A458+1</f>
        <v>511</v>
      </c>
      <c r="B459" s="45" t="s">
        <v>845</v>
      </c>
      <c r="C459" s="21" t="s">
        <v>45</v>
      </c>
      <c r="D459" s="23" t="n">
        <v>290</v>
      </c>
      <c r="E459" s="20"/>
    </row>
    <row r="460" customFormat="false" ht="45" hidden="false" customHeight="false" outlineLevel="0" collapsed="false">
      <c r="A460" s="21" t="n">
        <f aca="false">A459+1</f>
        <v>512</v>
      </c>
      <c r="B460" s="45" t="s">
        <v>846</v>
      </c>
      <c r="C460" s="21" t="s">
        <v>45</v>
      </c>
      <c r="D460" s="23" t="n">
        <v>356</v>
      </c>
      <c r="E460" s="20"/>
    </row>
    <row r="461" customFormat="false" ht="30" hidden="false" customHeight="false" outlineLevel="0" collapsed="false">
      <c r="A461" s="21" t="n">
        <f aca="false">A460+1</f>
        <v>513</v>
      </c>
      <c r="B461" s="45" t="s">
        <v>847</v>
      </c>
      <c r="C461" s="21" t="s">
        <v>45</v>
      </c>
      <c r="D461" s="23" t="n">
        <v>390</v>
      </c>
      <c r="E461" s="20"/>
    </row>
    <row r="462" customFormat="false" ht="15" hidden="false" customHeight="false" outlineLevel="0" collapsed="false">
      <c r="A462" s="21" t="n">
        <f aca="false">A461+1</f>
        <v>514</v>
      </c>
      <c r="B462" s="45" t="s">
        <v>848</v>
      </c>
      <c r="C462" s="21" t="s">
        <v>15</v>
      </c>
      <c r="D462" s="23" t="n">
        <v>7089</v>
      </c>
      <c r="E462" s="20"/>
    </row>
    <row r="463" customFormat="false" ht="15" hidden="false" customHeight="false" outlineLevel="0" collapsed="false">
      <c r="A463" s="21" t="n">
        <f aca="false">A462+1</f>
        <v>515</v>
      </c>
      <c r="B463" s="45" t="s">
        <v>849</v>
      </c>
      <c r="C463" s="21" t="s">
        <v>15</v>
      </c>
      <c r="D463" s="23" t="n">
        <v>5720</v>
      </c>
      <c r="E463" s="20"/>
    </row>
    <row r="464" customFormat="false" ht="15" hidden="false" customHeight="false" outlineLevel="0" collapsed="false">
      <c r="A464" s="21" t="n">
        <f aca="false">A463+1</f>
        <v>516</v>
      </c>
      <c r="B464" s="50" t="s">
        <v>850</v>
      </c>
      <c r="C464" s="21" t="s">
        <v>165</v>
      </c>
      <c r="D464" s="23" t="n">
        <v>1569</v>
      </c>
      <c r="E464" s="20"/>
    </row>
    <row r="465" customFormat="false" ht="15" hidden="false" customHeight="false" outlineLevel="0" collapsed="false">
      <c r="A465" s="51" t="s">
        <v>851</v>
      </c>
      <c r="B465" s="52" t="s">
        <v>852</v>
      </c>
      <c r="C465" s="21" t="s">
        <v>45</v>
      </c>
      <c r="D465" s="23" t="n">
        <v>75</v>
      </c>
      <c r="E465" s="20"/>
    </row>
    <row r="466" customFormat="false" ht="15" hidden="false" customHeight="false" outlineLevel="0" collapsed="false">
      <c r="A466" s="51" t="s">
        <v>853</v>
      </c>
      <c r="B466" s="52" t="s">
        <v>854</v>
      </c>
      <c r="C466" s="21" t="s">
        <v>45</v>
      </c>
      <c r="D466" s="23" t="n">
        <v>43</v>
      </c>
      <c r="E466" s="20"/>
    </row>
    <row r="467" customFormat="false" ht="15" hidden="false" customHeight="false" outlineLevel="0" collapsed="false">
      <c r="A467" s="53"/>
      <c r="B467" s="54" t="s">
        <v>855</v>
      </c>
      <c r="C467" s="55"/>
      <c r="D467" s="23"/>
      <c r="E467" s="20"/>
    </row>
    <row r="468" customFormat="false" ht="15" hidden="false" customHeight="false" outlineLevel="0" collapsed="false">
      <c r="A468" s="21"/>
      <c r="B468" s="45" t="s">
        <v>856</v>
      </c>
      <c r="C468" s="21"/>
      <c r="D468" s="23"/>
      <c r="E468" s="20"/>
    </row>
    <row r="469" customFormat="false" ht="15" hidden="false" customHeight="false" outlineLevel="0" collapsed="false">
      <c r="A469" s="21" t="n">
        <v>517</v>
      </c>
      <c r="B469" s="45" t="s">
        <v>857</v>
      </c>
      <c r="C469" s="21" t="s">
        <v>770</v>
      </c>
      <c r="D469" s="23" t="n">
        <v>801</v>
      </c>
      <c r="E469" s="20"/>
    </row>
    <row r="470" customFormat="false" ht="15" hidden="false" customHeight="false" outlineLevel="0" collapsed="false">
      <c r="A470" s="21" t="n">
        <f aca="false">A469+1</f>
        <v>518</v>
      </c>
      <c r="B470" s="45" t="s">
        <v>858</v>
      </c>
      <c r="C470" s="21" t="s">
        <v>770</v>
      </c>
      <c r="D470" s="23" t="n">
        <v>680</v>
      </c>
      <c r="E470" s="20"/>
    </row>
    <row r="471" customFormat="false" ht="15" hidden="false" customHeight="false" outlineLevel="0" collapsed="false">
      <c r="A471" s="21" t="s">
        <v>859</v>
      </c>
      <c r="B471" s="45" t="s">
        <v>860</v>
      </c>
      <c r="C471" s="21" t="s">
        <v>770</v>
      </c>
      <c r="D471" s="23" t="n">
        <v>1300</v>
      </c>
      <c r="E471" s="20"/>
    </row>
    <row r="472" customFormat="false" ht="15" hidden="false" customHeight="false" outlineLevel="0" collapsed="false">
      <c r="A472" s="41" t="s">
        <v>861</v>
      </c>
      <c r="B472" s="42" t="s">
        <v>862</v>
      </c>
      <c r="C472" s="41" t="s">
        <v>770</v>
      </c>
      <c r="D472" s="56" t="n">
        <v>1040</v>
      </c>
      <c r="E472" s="20"/>
    </row>
    <row r="473" customFormat="false" ht="15" hidden="false" customHeight="false" outlineLevel="0" collapsed="false">
      <c r="A473" s="41" t="s">
        <v>863</v>
      </c>
      <c r="B473" s="42" t="s">
        <v>864</v>
      </c>
      <c r="C473" s="41" t="s">
        <v>770</v>
      </c>
      <c r="D473" s="56" t="n">
        <v>427</v>
      </c>
      <c r="E473" s="20"/>
    </row>
    <row r="474" customFormat="false" ht="15" hidden="false" customHeight="false" outlineLevel="0" collapsed="false">
      <c r="A474" s="21" t="n">
        <v>520</v>
      </c>
      <c r="B474" s="45" t="s">
        <v>865</v>
      </c>
      <c r="C474" s="21" t="s">
        <v>770</v>
      </c>
      <c r="D474" s="23" t="n">
        <v>796</v>
      </c>
      <c r="E474" s="20"/>
    </row>
    <row r="475" customFormat="false" ht="15" hidden="false" customHeight="false" outlineLevel="0" collapsed="false">
      <c r="A475" s="21" t="n">
        <f aca="false">A474+1</f>
        <v>521</v>
      </c>
      <c r="B475" s="45" t="s">
        <v>866</v>
      </c>
      <c r="C475" s="21" t="s">
        <v>770</v>
      </c>
      <c r="D475" s="23" t="n">
        <v>315</v>
      </c>
      <c r="E475" s="20"/>
    </row>
    <row r="476" customFormat="false" ht="15" hidden="false" customHeight="false" outlineLevel="0" collapsed="false">
      <c r="A476" s="21" t="n">
        <f aca="false">A475+1</f>
        <v>522</v>
      </c>
      <c r="B476" s="50" t="s">
        <v>867</v>
      </c>
      <c r="C476" s="21" t="s">
        <v>45</v>
      </c>
      <c r="D476" s="23" t="n">
        <v>2645</v>
      </c>
      <c r="E476" s="20"/>
    </row>
    <row r="477" customFormat="false" ht="15" hidden="false" customHeight="false" outlineLevel="0" collapsed="false">
      <c r="A477" s="21" t="n">
        <f aca="false">A476+1</f>
        <v>523</v>
      </c>
      <c r="B477" s="49" t="s">
        <v>868</v>
      </c>
      <c r="C477" s="21" t="s">
        <v>770</v>
      </c>
      <c r="D477" s="23" t="n">
        <v>634</v>
      </c>
      <c r="E477" s="20"/>
    </row>
    <row r="478" customFormat="false" ht="16.5" hidden="false" customHeight="true" outlineLevel="0" collapsed="false">
      <c r="A478" s="21" t="n">
        <f aca="false">A477+1</f>
        <v>524</v>
      </c>
      <c r="B478" s="44" t="s">
        <v>869</v>
      </c>
      <c r="C478" s="21" t="s">
        <v>770</v>
      </c>
      <c r="D478" s="23" t="n">
        <v>77</v>
      </c>
      <c r="E478" s="20"/>
    </row>
    <row r="479" customFormat="false" ht="15" hidden="false" customHeight="false" outlineLevel="0" collapsed="false">
      <c r="A479" s="21" t="n">
        <v>527</v>
      </c>
      <c r="B479" s="44" t="s">
        <v>870</v>
      </c>
      <c r="C479" s="21" t="s">
        <v>770</v>
      </c>
      <c r="D479" s="23" t="n">
        <v>7983</v>
      </c>
      <c r="E479" s="20"/>
    </row>
    <row r="480" customFormat="false" ht="15" hidden="false" customHeight="false" outlineLevel="0" collapsed="false">
      <c r="A480" s="21" t="n">
        <f aca="false">A479+1</f>
        <v>528</v>
      </c>
      <c r="B480" s="44" t="s">
        <v>871</v>
      </c>
      <c r="C480" s="21" t="s">
        <v>770</v>
      </c>
      <c r="D480" s="23" t="n">
        <v>13479</v>
      </c>
      <c r="E480" s="20"/>
    </row>
    <row r="481" customFormat="false" ht="15" hidden="false" customHeight="false" outlineLevel="0" collapsed="false">
      <c r="A481" s="21" t="n">
        <f aca="false">A480+1</f>
        <v>529</v>
      </c>
      <c r="B481" s="44" t="s">
        <v>872</v>
      </c>
      <c r="C481" s="21" t="s">
        <v>770</v>
      </c>
      <c r="D481" s="23" t="n">
        <v>388</v>
      </c>
      <c r="E481" s="20"/>
    </row>
    <row r="482" customFormat="false" ht="15" hidden="false" customHeight="false" outlineLevel="0" collapsed="false">
      <c r="A482" s="21" t="n">
        <f aca="false">A481+1</f>
        <v>530</v>
      </c>
      <c r="B482" s="50" t="s">
        <v>873</v>
      </c>
      <c r="C482" s="21" t="s">
        <v>15</v>
      </c>
      <c r="D482" s="23" t="n">
        <v>12289</v>
      </c>
      <c r="E482" s="20"/>
    </row>
    <row r="483" customFormat="false" ht="30" hidden="false" customHeight="false" outlineLevel="0" collapsed="false">
      <c r="A483" s="21" t="n">
        <f aca="false">A482+1</f>
        <v>531</v>
      </c>
      <c r="B483" s="50" t="s">
        <v>874</v>
      </c>
      <c r="C483" s="21" t="s">
        <v>770</v>
      </c>
      <c r="D483" s="23" t="n">
        <v>194</v>
      </c>
      <c r="E483" s="20"/>
    </row>
    <row r="484" customFormat="false" ht="30" hidden="false" customHeight="false" outlineLevel="0" collapsed="false">
      <c r="A484" s="21" t="n">
        <f aca="false">A483+1</f>
        <v>532</v>
      </c>
      <c r="B484" s="50" t="s">
        <v>875</v>
      </c>
      <c r="C484" s="21" t="s">
        <v>165</v>
      </c>
      <c r="D484" s="23" t="n">
        <v>38365</v>
      </c>
      <c r="E484" s="20"/>
    </row>
    <row r="485" customFormat="false" ht="14.25" hidden="false" customHeight="true" outlineLevel="0" collapsed="false">
      <c r="A485" s="21" t="n">
        <f aca="false">A484+1</f>
        <v>533</v>
      </c>
      <c r="B485" s="50" t="s">
        <v>876</v>
      </c>
      <c r="C485" s="21" t="s">
        <v>165</v>
      </c>
      <c r="D485" s="23" t="n">
        <v>54578</v>
      </c>
      <c r="E485" s="20"/>
    </row>
    <row r="486" customFormat="false" ht="15" hidden="false" customHeight="false" outlineLevel="0" collapsed="false">
      <c r="A486" s="21" t="n">
        <f aca="false">A485+1</f>
        <v>534</v>
      </c>
      <c r="B486" s="50" t="s">
        <v>877</v>
      </c>
      <c r="C486" s="21" t="s">
        <v>165</v>
      </c>
      <c r="D486" s="23" t="n">
        <v>48068</v>
      </c>
      <c r="E486" s="20"/>
    </row>
    <row r="487" customFormat="false" ht="30" hidden="false" customHeight="false" outlineLevel="0" collapsed="false">
      <c r="A487" s="21" t="n">
        <f aca="false">A486+1</f>
        <v>535</v>
      </c>
      <c r="B487" s="49" t="s">
        <v>878</v>
      </c>
      <c r="C487" s="21" t="s">
        <v>770</v>
      </c>
      <c r="D487" s="23" t="n">
        <v>1484</v>
      </c>
      <c r="E487" s="20"/>
    </row>
    <row r="488" customFormat="false" ht="30" hidden="false" customHeight="false" outlineLevel="0" collapsed="false">
      <c r="A488" s="21" t="n">
        <f aca="false">A487+1</f>
        <v>536</v>
      </c>
      <c r="B488" s="22" t="s">
        <v>879</v>
      </c>
      <c r="C488" s="21" t="s">
        <v>880</v>
      </c>
      <c r="D488" s="23" t="n">
        <v>182435</v>
      </c>
      <c r="E488" s="20"/>
    </row>
    <row r="489" customFormat="false" ht="30" hidden="false" customHeight="false" outlineLevel="0" collapsed="false">
      <c r="A489" s="21" t="n">
        <f aca="false">A488+1</f>
        <v>537</v>
      </c>
      <c r="B489" s="44" t="s">
        <v>881</v>
      </c>
      <c r="C489" s="21" t="s">
        <v>880</v>
      </c>
      <c r="D489" s="23" t="n">
        <v>293000</v>
      </c>
      <c r="E489" s="20"/>
    </row>
    <row r="490" customFormat="false" ht="15" hidden="false" customHeight="false" outlineLevel="0" collapsed="false">
      <c r="A490" s="21" t="n">
        <f aca="false">A489+1</f>
        <v>538</v>
      </c>
      <c r="B490" s="45" t="s">
        <v>882</v>
      </c>
      <c r="C490" s="21" t="s">
        <v>193</v>
      </c>
      <c r="D490" s="23" t="n">
        <v>70</v>
      </c>
      <c r="E490" s="20"/>
    </row>
    <row r="491" customFormat="false" ht="15" hidden="false" customHeight="false" outlineLevel="0" collapsed="false">
      <c r="A491" s="21" t="n">
        <v>559</v>
      </c>
      <c r="B491" s="57" t="s">
        <v>883</v>
      </c>
      <c r="C491" s="21" t="s">
        <v>193</v>
      </c>
      <c r="D491" s="23" t="n">
        <v>40</v>
      </c>
      <c r="E491" s="20"/>
    </row>
    <row r="492" customFormat="false" ht="15" hidden="false" customHeight="false" outlineLevel="0" collapsed="false">
      <c r="A492" s="21" t="n">
        <v>560</v>
      </c>
      <c r="B492" s="58" t="s">
        <v>884</v>
      </c>
      <c r="C492" s="21" t="s">
        <v>193</v>
      </c>
      <c r="D492" s="23" t="n">
        <v>30</v>
      </c>
      <c r="E492" s="20"/>
    </row>
    <row r="493" customFormat="false" ht="15" hidden="false" customHeight="false" outlineLevel="0" collapsed="false">
      <c r="A493" s="30"/>
      <c r="B493" s="59" t="s">
        <v>885</v>
      </c>
      <c r="C493" s="60"/>
      <c r="D493" s="23"/>
      <c r="E493" s="20"/>
    </row>
    <row r="494" customFormat="false" ht="15" hidden="false" customHeight="false" outlineLevel="0" collapsed="false">
      <c r="A494" s="21" t="n">
        <f aca="false">A490+1</f>
        <v>539</v>
      </c>
      <c r="B494" s="44" t="s">
        <v>886</v>
      </c>
      <c r="C494" s="21" t="s">
        <v>15</v>
      </c>
      <c r="D494" s="23" t="n">
        <v>12857</v>
      </c>
      <c r="E494" s="20"/>
    </row>
    <row r="495" customFormat="false" ht="15" hidden="false" customHeight="false" outlineLevel="0" collapsed="false">
      <c r="A495" s="21" t="n">
        <f aca="false">A494+1</f>
        <v>540</v>
      </c>
      <c r="B495" s="45" t="s">
        <v>887</v>
      </c>
      <c r="C495" s="21" t="s">
        <v>15</v>
      </c>
      <c r="D495" s="23" t="n">
        <v>14570</v>
      </c>
      <c r="E495" s="20"/>
    </row>
    <row r="496" customFormat="false" ht="30" hidden="false" customHeight="false" outlineLevel="0" collapsed="false">
      <c r="A496" s="21" t="n">
        <f aca="false">A495+1</f>
        <v>541</v>
      </c>
      <c r="B496" s="44" t="s">
        <v>888</v>
      </c>
      <c r="C496" s="21" t="s">
        <v>15</v>
      </c>
      <c r="D496" s="23" t="n">
        <v>11250</v>
      </c>
      <c r="E496" s="20"/>
    </row>
    <row r="497" customFormat="false" ht="15" hidden="false" customHeight="false" outlineLevel="0" collapsed="false">
      <c r="A497" s="21" t="n">
        <f aca="false">A496+1</f>
        <v>542</v>
      </c>
      <c r="B497" s="45" t="s">
        <v>889</v>
      </c>
      <c r="C497" s="21" t="s">
        <v>15</v>
      </c>
      <c r="D497" s="23" t="n">
        <v>8487</v>
      </c>
      <c r="E497" s="20"/>
    </row>
    <row r="498" customFormat="false" ht="15" hidden="false" customHeight="false" outlineLevel="0" collapsed="false">
      <c r="A498" s="21"/>
      <c r="B498" s="27" t="s">
        <v>890</v>
      </c>
      <c r="C498" s="21"/>
      <c r="D498" s="23"/>
      <c r="E498" s="20"/>
    </row>
    <row r="499" customFormat="false" ht="15" hidden="false" customHeight="false" outlineLevel="0" collapsed="false">
      <c r="A499" s="21" t="n">
        <f aca="false">A497+1</f>
        <v>543</v>
      </c>
      <c r="B499" s="45" t="s">
        <v>891</v>
      </c>
      <c r="C499" s="21" t="s">
        <v>15</v>
      </c>
      <c r="D499" s="23" t="n">
        <v>14320</v>
      </c>
      <c r="E499" s="20"/>
    </row>
    <row r="500" customFormat="false" ht="15" hidden="false" customHeight="false" outlineLevel="0" collapsed="false">
      <c r="A500" s="28" t="n">
        <f aca="false">A499+1</f>
        <v>544</v>
      </c>
      <c r="B500" s="45" t="s">
        <v>892</v>
      </c>
      <c r="C500" s="21" t="s">
        <v>15</v>
      </c>
      <c r="D500" s="23" t="n">
        <v>16253</v>
      </c>
      <c r="E500" s="20"/>
    </row>
    <row r="501" customFormat="false" ht="30" hidden="false" customHeight="false" outlineLevel="0" collapsed="false">
      <c r="A501" s="28" t="n">
        <f aca="false">A500+1</f>
        <v>545</v>
      </c>
      <c r="B501" s="45" t="s">
        <v>893</v>
      </c>
      <c r="C501" s="21" t="s">
        <v>15</v>
      </c>
      <c r="D501" s="23" t="n">
        <v>11000</v>
      </c>
      <c r="E501" s="20"/>
    </row>
    <row r="502" customFormat="false" ht="15" hidden="false" customHeight="false" outlineLevel="0" collapsed="false">
      <c r="A502" s="28" t="n">
        <f aca="false">A501+1</f>
        <v>546</v>
      </c>
      <c r="B502" s="61" t="s">
        <v>894</v>
      </c>
      <c r="C502" s="21" t="s">
        <v>15</v>
      </c>
      <c r="D502" s="23" t="n">
        <v>19454</v>
      </c>
      <c r="E502" s="20"/>
    </row>
    <row r="503" customFormat="false" ht="15" hidden="false" customHeight="false" outlineLevel="0" collapsed="false">
      <c r="A503" s="28" t="n">
        <f aca="false">A502+1</f>
        <v>547</v>
      </c>
      <c r="B503" s="45" t="s">
        <v>895</v>
      </c>
      <c r="C503" s="21" t="s">
        <v>15</v>
      </c>
      <c r="D503" s="23" t="n">
        <v>17065</v>
      </c>
      <c r="E503" s="20"/>
    </row>
    <row r="504" customFormat="false" ht="15" hidden="false" customHeight="false" outlineLevel="0" collapsed="false">
      <c r="A504" s="28" t="n">
        <f aca="false">A503+1</f>
        <v>548</v>
      </c>
      <c r="B504" s="44" t="s">
        <v>896</v>
      </c>
      <c r="C504" s="21" t="s">
        <v>15</v>
      </c>
      <c r="D504" s="23" t="n">
        <v>18002</v>
      </c>
      <c r="E504" s="20"/>
    </row>
    <row r="505" customFormat="false" ht="15" hidden="false" customHeight="false" outlineLevel="0" collapsed="false">
      <c r="A505" s="28" t="n">
        <f aca="false">A504+1</f>
        <v>549</v>
      </c>
      <c r="B505" s="45" t="s">
        <v>897</v>
      </c>
      <c r="C505" s="21" t="s">
        <v>15</v>
      </c>
      <c r="D505" s="23" t="n">
        <v>20941</v>
      </c>
      <c r="E505" s="20"/>
    </row>
    <row r="506" customFormat="false" ht="15" hidden="false" customHeight="false" outlineLevel="0" collapsed="false">
      <c r="A506" s="28" t="n">
        <f aca="false">A505+1</f>
        <v>550</v>
      </c>
      <c r="B506" s="45" t="s">
        <v>898</v>
      </c>
      <c r="C506" s="21" t="s">
        <v>15</v>
      </c>
      <c r="D506" s="23" t="n">
        <v>12109</v>
      </c>
      <c r="E506" s="20"/>
    </row>
    <row r="507" customFormat="false" ht="15" hidden="false" customHeight="false" outlineLevel="0" collapsed="false">
      <c r="A507" s="28" t="n">
        <f aca="false">A506+1</f>
        <v>551</v>
      </c>
      <c r="B507" s="45" t="s">
        <v>899</v>
      </c>
      <c r="C507" s="21" t="s">
        <v>15</v>
      </c>
      <c r="D507" s="23" t="n">
        <v>11756</v>
      </c>
      <c r="E507" s="20"/>
    </row>
    <row r="508" customFormat="false" ht="15" hidden="false" customHeight="false" outlineLevel="0" collapsed="false">
      <c r="A508" s="28" t="n">
        <f aca="false">A507+1</f>
        <v>552</v>
      </c>
      <c r="B508" s="45" t="s">
        <v>900</v>
      </c>
      <c r="C508" s="21" t="s">
        <v>15</v>
      </c>
      <c r="D508" s="23" t="n">
        <v>22017</v>
      </c>
      <c r="E508" s="20"/>
    </row>
    <row r="509" customFormat="false" ht="15" hidden="false" customHeight="false" outlineLevel="0" collapsed="false">
      <c r="A509" s="28" t="n">
        <f aca="false">A508+1</f>
        <v>553</v>
      </c>
      <c r="B509" s="50" t="s">
        <v>901</v>
      </c>
      <c r="C509" s="21" t="s">
        <v>15</v>
      </c>
      <c r="D509" s="23" t="n">
        <v>18223</v>
      </c>
      <c r="E509" s="20"/>
    </row>
    <row r="510" customFormat="false" ht="15" hidden="false" customHeight="false" outlineLevel="0" collapsed="false">
      <c r="A510" s="28" t="n">
        <f aca="false">A509+1</f>
        <v>554</v>
      </c>
      <c r="B510" s="45" t="s">
        <v>902</v>
      </c>
      <c r="C510" s="21" t="s">
        <v>15</v>
      </c>
      <c r="D510" s="23" t="n">
        <v>17984</v>
      </c>
      <c r="E510" s="20"/>
    </row>
    <row r="511" customFormat="false" ht="15" hidden="false" customHeight="false" outlineLevel="0" collapsed="false">
      <c r="A511" s="28" t="n">
        <f aca="false">A510+1</f>
        <v>555</v>
      </c>
      <c r="B511" s="45" t="s">
        <v>903</v>
      </c>
      <c r="C511" s="21" t="s">
        <v>15</v>
      </c>
      <c r="D511" s="23" t="n">
        <v>19996</v>
      </c>
      <c r="E511" s="20"/>
    </row>
    <row r="512" customFormat="false" ht="15" hidden="false" customHeight="false" outlineLevel="0" collapsed="false">
      <c r="A512" s="28" t="n">
        <f aca="false">A511+1</f>
        <v>556</v>
      </c>
      <c r="B512" s="50" t="s">
        <v>904</v>
      </c>
      <c r="C512" s="21" t="s">
        <v>15</v>
      </c>
      <c r="D512" s="23" t="n">
        <v>10551</v>
      </c>
      <c r="E512" s="20"/>
    </row>
    <row r="513" s="1" customFormat="true" ht="14.25" hidden="false" customHeight="true" outlineLevel="0" collapsed="false">
      <c r="A513" s="28" t="s">
        <v>905</v>
      </c>
      <c r="B513" s="62" t="s">
        <v>906</v>
      </c>
      <c r="C513" s="21" t="s">
        <v>15</v>
      </c>
      <c r="D513" s="23" t="n">
        <v>22139</v>
      </c>
      <c r="E513" s="11"/>
    </row>
    <row r="514" customFormat="false" ht="30" hidden="false" customHeight="false" outlineLevel="0" collapsed="false">
      <c r="A514" s="28" t="s">
        <v>907</v>
      </c>
      <c r="B514" s="63" t="s">
        <v>908</v>
      </c>
      <c r="C514" s="21" t="s">
        <v>15</v>
      </c>
      <c r="D514" s="23" t="n">
        <v>21854</v>
      </c>
      <c r="E514" s="20"/>
    </row>
    <row r="515" customFormat="false" ht="15" hidden="false" customHeight="false" outlineLevel="0" collapsed="false">
      <c r="A515" s="64"/>
      <c r="B515" s="65" t="s">
        <v>909</v>
      </c>
      <c r="C515" s="17"/>
      <c r="D515" s="47"/>
    </row>
    <row r="516" customFormat="false" ht="15" hidden="false" customHeight="false" outlineLevel="0" collapsed="false">
      <c r="A516" s="28" t="n">
        <v>600</v>
      </c>
      <c r="B516" s="45" t="s">
        <v>910</v>
      </c>
      <c r="C516" s="21" t="s">
        <v>30</v>
      </c>
      <c r="D516" s="23" t="n">
        <v>163</v>
      </c>
    </row>
    <row r="517" customFormat="false" ht="15" hidden="false" customHeight="false" outlineLevel="0" collapsed="false">
      <c r="A517" s="28" t="n">
        <f aca="false">A516+1</f>
        <v>601</v>
      </c>
      <c r="B517" s="45" t="s">
        <v>911</v>
      </c>
      <c r="C517" s="21" t="s">
        <v>30</v>
      </c>
      <c r="D517" s="23" t="n">
        <v>189</v>
      </c>
    </row>
    <row r="518" customFormat="false" ht="15" hidden="false" customHeight="false" outlineLevel="0" collapsed="false">
      <c r="A518" s="28" t="n">
        <f aca="false">A517+1</f>
        <v>602</v>
      </c>
      <c r="B518" s="45" t="s">
        <v>912</v>
      </c>
      <c r="C518" s="21" t="s">
        <v>30</v>
      </c>
      <c r="D518" s="23" t="n">
        <v>217</v>
      </c>
    </row>
    <row r="519" customFormat="false" ht="15" hidden="false" customHeight="false" outlineLevel="0" collapsed="false">
      <c r="A519" s="28" t="n">
        <f aca="false">A518+1</f>
        <v>603</v>
      </c>
      <c r="B519" s="45" t="s">
        <v>913</v>
      </c>
      <c r="C519" s="21" t="s">
        <v>30</v>
      </c>
      <c r="D519" s="23" t="n">
        <v>265</v>
      </c>
      <c r="E519" s="20"/>
    </row>
    <row r="520" customFormat="false" ht="15" hidden="false" customHeight="false" outlineLevel="0" collapsed="false">
      <c r="A520" s="28" t="n">
        <f aca="false">A519+1</f>
        <v>604</v>
      </c>
      <c r="B520" s="45" t="s">
        <v>914</v>
      </c>
      <c r="C520" s="21" t="s">
        <v>30</v>
      </c>
      <c r="D520" s="23" t="n">
        <v>281</v>
      </c>
    </row>
    <row r="521" customFormat="false" ht="15" hidden="false" customHeight="false" outlineLevel="0" collapsed="false">
      <c r="A521" s="28" t="n">
        <f aca="false">A520+1</f>
        <v>605</v>
      </c>
      <c r="B521" s="45" t="s">
        <v>915</v>
      </c>
      <c r="C521" s="21" t="s">
        <v>30</v>
      </c>
      <c r="D521" s="23" t="n">
        <v>312</v>
      </c>
    </row>
    <row r="522" customFormat="false" ht="15" hidden="false" customHeight="false" outlineLevel="0" collapsed="false">
      <c r="A522" s="28" t="n">
        <f aca="false">A521+1</f>
        <v>606</v>
      </c>
      <c r="B522" s="45" t="s">
        <v>916</v>
      </c>
      <c r="C522" s="21" t="s">
        <v>30</v>
      </c>
      <c r="D522" s="23" t="n">
        <v>374</v>
      </c>
    </row>
    <row r="523" customFormat="false" ht="15" hidden="false" customHeight="false" outlineLevel="0" collapsed="false">
      <c r="A523" s="28" t="n">
        <f aca="false">A522+1</f>
        <v>607</v>
      </c>
      <c r="B523" s="45" t="s">
        <v>917</v>
      </c>
      <c r="C523" s="21" t="s">
        <v>30</v>
      </c>
      <c r="D523" s="23" t="n">
        <v>394</v>
      </c>
    </row>
    <row r="524" customFormat="false" ht="15" hidden="false" customHeight="false" outlineLevel="0" collapsed="false">
      <c r="A524" s="28" t="n">
        <f aca="false">A523+1</f>
        <v>608</v>
      </c>
      <c r="B524" s="45" t="s">
        <v>918</v>
      </c>
      <c r="C524" s="21" t="s">
        <v>30</v>
      </c>
      <c r="D524" s="23" t="n">
        <v>391</v>
      </c>
    </row>
    <row r="525" customFormat="false" ht="15" hidden="false" customHeight="false" outlineLevel="0" collapsed="false">
      <c r="A525" s="28" t="n">
        <f aca="false">A524+1</f>
        <v>609</v>
      </c>
      <c r="B525" s="45" t="s">
        <v>919</v>
      </c>
      <c r="C525" s="21" t="s">
        <v>30</v>
      </c>
      <c r="D525" s="23" t="n">
        <v>424</v>
      </c>
    </row>
    <row r="526" customFormat="false" ht="15" hidden="false" customHeight="false" outlineLevel="0" collapsed="false">
      <c r="A526" s="28" t="n">
        <f aca="false">A525+1</f>
        <v>610</v>
      </c>
      <c r="B526" s="45" t="s">
        <v>920</v>
      </c>
      <c r="C526" s="21" t="s">
        <v>30</v>
      </c>
      <c r="D526" s="23" t="n">
        <v>445</v>
      </c>
    </row>
    <row r="527" customFormat="false" ht="15" hidden="false" customHeight="false" outlineLevel="0" collapsed="false">
      <c r="A527" s="28" t="n">
        <f aca="false">A526+1</f>
        <v>611</v>
      </c>
      <c r="B527" s="45" t="s">
        <v>921</v>
      </c>
      <c r="C527" s="21" t="s">
        <v>30</v>
      </c>
      <c r="D527" s="23" t="n">
        <v>549</v>
      </c>
    </row>
    <row r="528" customFormat="false" ht="15" hidden="false" customHeight="false" outlineLevel="0" collapsed="false">
      <c r="A528" s="28" t="n">
        <f aca="false">A527+1</f>
        <v>612</v>
      </c>
      <c r="B528" s="45" t="s">
        <v>922</v>
      </c>
      <c r="C528" s="21" t="s">
        <v>30</v>
      </c>
      <c r="D528" s="23" t="n">
        <v>610</v>
      </c>
    </row>
    <row r="529" customFormat="false" ht="15" hidden="false" customHeight="false" outlineLevel="0" collapsed="false">
      <c r="A529" s="28" t="n">
        <f aca="false">A528+1</f>
        <v>613</v>
      </c>
      <c r="B529" s="45" t="s">
        <v>923</v>
      </c>
      <c r="C529" s="21" t="s">
        <v>30</v>
      </c>
      <c r="D529" s="23" t="n">
        <v>679</v>
      </c>
    </row>
    <row r="530" customFormat="false" ht="15" hidden="false" customHeight="false" outlineLevel="0" collapsed="false">
      <c r="A530" s="28" t="n">
        <f aca="false">A529+1</f>
        <v>614</v>
      </c>
      <c r="B530" s="45" t="s">
        <v>924</v>
      </c>
      <c r="C530" s="21" t="s">
        <v>30</v>
      </c>
      <c r="D530" s="23" t="n">
        <v>757</v>
      </c>
    </row>
    <row r="531" customFormat="false" ht="15" hidden="false" customHeight="false" outlineLevel="0" collapsed="false">
      <c r="A531" s="28" t="n">
        <f aca="false">A530+1</f>
        <v>615</v>
      </c>
      <c r="B531" s="45" t="s">
        <v>925</v>
      </c>
      <c r="C531" s="21" t="s">
        <v>30</v>
      </c>
      <c r="D531" s="23" t="n">
        <v>749</v>
      </c>
    </row>
    <row r="532" customFormat="false" ht="15" hidden="false" customHeight="false" outlineLevel="0" collapsed="false">
      <c r="A532" s="28" t="n">
        <f aca="false">A531+1</f>
        <v>616</v>
      </c>
      <c r="B532" s="45" t="s">
        <v>926</v>
      </c>
      <c r="C532" s="21" t="s">
        <v>30</v>
      </c>
      <c r="D532" s="23" t="n">
        <v>863</v>
      </c>
    </row>
    <row r="533" customFormat="false" ht="15" hidden="false" customHeight="false" outlineLevel="0" collapsed="false">
      <c r="A533" s="28" t="n">
        <f aca="false">A532+1</f>
        <v>617</v>
      </c>
      <c r="B533" s="45" t="s">
        <v>927</v>
      </c>
      <c r="C533" s="21" t="s">
        <v>30</v>
      </c>
      <c r="D533" s="23" t="n">
        <v>1137</v>
      </c>
    </row>
    <row r="534" customFormat="false" ht="15" hidden="false" customHeight="false" outlineLevel="0" collapsed="false">
      <c r="A534" s="28" t="n">
        <f aca="false">A533+1</f>
        <v>618</v>
      </c>
      <c r="B534" s="45" t="s">
        <v>928</v>
      </c>
      <c r="C534" s="21" t="s">
        <v>30</v>
      </c>
      <c r="D534" s="23" t="n">
        <v>1488</v>
      </c>
    </row>
    <row r="535" customFormat="false" ht="15" hidden="false" customHeight="false" outlineLevel="0" collapsed="false">
      <c r="A535" s="28" t="n">
        <f aca="false">A534+1</f>
        <v>619</v>
      </c>
      <c r="B535" s="45" t="s">
        <v>929</v>
      </c>
      <c r="C535" s="21" t="s">
        <v>30</v>
      </c>
      <c r="D535" s="23" t="n">
        <v>1664.65</v>
      </c>
    </row>
    <row r="536" customFormat="false" ht="15" hidden="false" customHeight="false" outlineLevel="0" collapsed="false">
      <c r="A536" s="28" t="n">
        <f aca="false">A535+1</f>
        <v>620</v>
      </c>
      <c r="B536" s="45" t="s">
        <v>930</v>
      </c>
      <c r="C536" s="21" t="s">
        <v>30</v>
      </c>
      <c r="D536" s="23" t="n">
        <v>2238</v>
      </c>
    </row>
    <row r="537" customFormat="false" ht="15" hidden="false" customHeight="false" outlineLevel="0" collapsed="false">
      <c r="A537" s="28" t="n">
        <f aca="false">A536+1</f>
        <v>621</v>
      </c>
      <c r="B537" s="45" t="s">
        <v>931</v>
      </c>
      <c r="C537" s="21" t="s">
        <v>30</v>
      </c>
      <c r="D537" s="23" t="n">
        <v>2772</v>
      </c>
    </row>
    <row r="538" customFormat="false" ht="15" hidden="false" customHeight="false" outlineLevel="0" collapsed="false">
      <c r="A538" s="66" t="n">
        <f aca="false">A537+1</f>
        <v>622</v>
      </c>
      <c r="B538" s="67" t="s">
        <v>932</v>
      </c>
      <c r="C538" s="68" t="s">
        <v>30</v>
      </c>
      <c r="D538" s="69" t="n">
        <v>3211.5</v>
      </c>
    </row>
    <row r="539" customFormat="false" ht="15" hidden="false" customHeight="false" outlineLevel="0" collapsed="false">
      <c r="A539" s="70"/>
      <c r="B539" s="71"/>
      <c r="C539" s="70"/>
    </row>
    <row r="540" customFormat="false" ht="15" hidden="false" customHeight="false" outlineLevel="0" collapsed="false">
      <c r="A540" s="72"/>
      <c r="B540" s="73" t="s">
        <v>933</v>
      </c>
      <c r="C540" s="74"/>
      <c r="D540" s="5"/>
    </row>
    <row r="541" customFormat="false" ht="15" hidden="false" customHeight="true" outlineLevel="0" collapsed="false">
      <c r="A541" s="75"/>
      <c r="B541" s="73" t="s">
        <v>934</v>
      </c>
      <c r="C541" s="73"/>
      <c r="D541" s="73"/>
    </row>
    <row r="542" customFormat="false" ht="47.25" hidden="false" customHeight="true" outlineLevel="0" collapsed="false">
      <c r="A542" s="76" t="s">
        <v>935</v>
      </c>
      <c r="B542" s="76"/>
      <c r="C542" s="76"/>
      <c r="D542" s="76"/>
    </row>
    <row r="543" customFormat="false" ht="30" hidden="false" customHeight="true" outlineLevel="0" collapsed="false">
      <c r="A543" s="76" t="s">
        <v>936</v>
      </c>
      <c r="B543" s="76"/>
      <c r="C543" s="76"/>
      <c r="D543" s="76"/>
    </row>
    <row r="544" customFormat="false" ht="45.75" hidden="false" customHeight="true" outlineLevel="0" collapsed="false">
      <c r="A544" s="76" t="s">
        <v>937</v>
      </c>
      <c r="B544" s="76"/>
      <c r="C544" s="76"/>
      <c r="D544" s="76"/>
    </row>
    <row r="545" customFormat="false" ht="15" hidden="false" customHeight="false" outlineLevel="0" collapsed="false">
      <c r="A545" s="77"/>
      <c r="B545" s="77"/>
      <c r="C545" s="77"/>
      <c r="D545" s="77"/>
    </row>
    <row r="546" customFormat="false" ht="15" hidden="false" customHeight="false" outlineLevel="0" collapsed="false">
      <c r="A546" s="77"/>
      <c r="B546" s="77"/>
      <c r="C546" s="77"/>
      <c r="D546" s="77"/>
    </row>
    <row r="547" customFormat="false" ht="15" hidden="false" customHeight="false" outlineLevel="0" collapsed="false">
      <c r="A547" s="78" t="s">
        <v>938</v>
      </c>
      <c r="B547" s="79"/>
      <c r="C547" s="70"/>
      <c r="D547" s="80" t="s">
        <v>939</v>
      </c>
    </row>
  </sheetData>
  <mergeCells count="11">
    <mergeCell ref="C1:D1"/>
    <mergeCell ref="C2:D2"/>
    <mergeCell ref="C3:D3"/>
    <mergeCell ref="C4:D4"/>
    <mergeCell ref="C5:D5"/>
    <mergeCell ref="C6:D6"/>
    <mergeCell ref="A8:D8"/>
    <mergeCell ref="B541:D541"/>
    <mergeCell ref="A542:D542"/>
    <mergeCell ref="A543:D543"/>
    <mergeCell ref="A544:D544"/>
  </mergeCells>
  <printOptions headings="false" gridLines="false" gridLinesSet="true" horizontalCentered="true" verticalCentered="false"/>
  <pageMargins left="0.7875" right="0.39375" top="0.393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3" man="true" max="16383" min="0"/>
    <brk id="84" man="true" max="16383" min="0"/>
    <brk id="120" man="true" max="16383" min="0"/>
    <brk id="154" man="true" max="16383" min="0"/>
    <brk id="185" man="true" max="16383" min="0"/>
    <brk id="216" man="true" max="16383" min="0"/>
    <brk id="252" man="true" max="16383" min="0"/>
    <brk id="287" man="true" max="16383" min="0"/>
    <brk id="339" man="true" max="16383" min="0"/>
    <brk id="363" man="true" max="16383" min="0"/>
    <brk id="391" man="true" max="16383" min="0"/>
    <brk id="454" man="true" max="16383" min="0"/>
    <brk id="4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5" zeroHeight="false" outlineLevelRow="0" outlineLevelCol="0"/>
  <cols>
    <col collapsed="false" customWidth="true" hidden="false" outlineLevel="0" max="1" min="1" style="81" width="11.28"/>
    <col collapsed="false" customWidth="true" hidden="false" outlineLevel="0" max="2" min="2" style="82" width="51.42"/>
    <col collapsed="false" customWidth="true" hidden="false" outlineLevel="0" max="3" min="3" style="83" width="25.7"/>
  </cols>
  <sheetData>
    <row r="1" customFormat="false" ht="15" hidden="false" customHeight="false" outlineLevel="0" collapsed="false">
      <c r="C1" s="84" t="s">
        <v>940</v>
      </c>
    </row>
    <row r="2" customFormat="false" ht="15" hidden="false" customHeight="false" outlineLevel="0" collapsed="false">
      <c r="C2" s="84" t="s">
        <v>1</v>
      </c>
    </row>
    <row r="3" customFormat="false" ht="15" hidden="false" customHeight="false" outlineLevel="0" collapsed="false">
      <c r="C3" s="84" t="s">
        <v>2</v>
      </c>
    </row>
    <row r="4" customFormat="false" ht="15" hidden="false" customHeight="false" outlineLevel="0" collapsed="false">
      <c r="C4" s="84" t="s">
        <v>3</v>
      </c>
    </row>
    <row r="5" customFormat="false" ht="15" hidden="false" customHeight="false" outlineLevel="0" collapsed="false">
      <c r="C5" s="84" t="s">
        <v>4</v>
      </c>
    </row>
    <row r="6" customFormat="false" ht="15" hidden="false" customHeight="false" outlineLevel="0" collapsed="false">
      <c r="C6" s="84" t="str">
        <f aca="false">материалы!C6</f>
        <v>№ 15/1 от 19.05.2011 г.</v>
      </c>
    </row>
    <row r="7" customFormat="false" ht="15" hidden="false" customHeight="false" outlineLevel="0" collapsed="false">
      <c r="C7" s="84"/>
    </row>
    <row r="8" customFormat="false" ht="69" hidden="false" customHeight="true" outlineLevel="0" collapsed="false">
      <c r="A8" s="85" t="s">
        <v>941</v>
      </c>
      <c r="B8" s="85"/>
      <c r="C8" s="85"/>
    </row>
    <row r="9" customFormat="false" ht="45" hidden="false" customHeight="false" outlineLevel="0" collapsed="false">
      <c r="A9" s="86" t="s">
        <v>942</v>
      </c>
      <c r="B9" s="87" t="s">
        <v>943</v>
      </c>
      <c r="C9" s="88" t="s">
        <v>944</v>
      </c>
    </row>
    <row r="10" customFormat="false" ht="15" hidden="false" customHeight="false" outlineLevel="0" collapsed="false">
      <c r="A10" s="89" t="s">
        <v>945</v>
      </c>
      <c r="B10" s="90" t="s">
        <v>946</v>
      </c>
      <c r="C10" s="91" t="n">
        <v>18</v>
      </c>
    </row>
    <row r="11" customFormat="false" ht="15" hidden="false" customHeight="false" outlineLevel="0" collapsed="false">
      <c r="A11" s="92"/>
      <c r="B11" s="93" t="s">
        <v>947</v>
      </c>
      <c r="C11" s="94"/>
    </row>
    <row r="12" customFormat="false" ht="15" hidden="false" customHeight="false" outlineLevel="0" collapsed="false">
      <c r="A12" s="92" t="s">
        <v>948</v>
      </c>
      <c r="B12" s="95" t="s">
        <v>949</v>
      </c>
      <c r="C12" s="94" t="n">
        <v>388</v>
      </c>
    </row>
    <row r="13" customFormat="false" ht="15" hidden="false" customHeight="false" outlineLevel="0" collapsed="false">
      <c r="A13" s="92" t="s">
        <v>950</v>
      </c>
      <c r="B13" s="95" t="s">
        <v>951</v>
      </c>
      <c r="C13" s="94" t="n">
        <v>413</v>
      </c>
    </row>
    <row r="14" customFormat="false" ht="15" hidden="false" customHeight="false" outlineLevel="0" collapsed="false">
      <c r="A14" s="92" t="s">
        <v>952</v>
      </c>
      <c r="B14" s="95" t="s">
        <v>953</v>
      </c>
      <c r="C14" s="94" t="n">
        <v>578</v>
      </c>
    </row>
    <row r="15" customFormat="false" ht="15" hidden="false" customHeight="false" outlineLevel="0" collapsed="false">
      <c r="A15" s="92"/>
      <c r="B15" s="93" t="s">
        <v>954</v>
      </c>
      <c r="C15" s="94"/>
    </row>
    <row r="16" customFormat="false" ht="15" hidden="false" customHeight="false" outlineLevel="0" collapsed="false">
      <c r="A16" s="92" t="s">
        <v>955</v>
      </c>
      <c r="B16" s="95" t="s">
        <v>956</v>
      </c>
      <c r="C16" s="94" t="n">
        <v>178</v>
      </c>
    </row>
    <row r="17" customFormat="false" ht="15" hidden="false" customHeight="false" outlineLevel="0" collapsed="false">
      <c r="A17" s="92" t="s">
        <v>957</v>
      </c>
      <c r="B17" s="95" t="s">
        <v>958</v>
      </c>
      <c r="C17" s="94" t="n">
        <v>210</v>
      </c>
    </row>
    <row r="18" customFormat="false" ht="15" hidden="false" customHeight="false" outlineLevel="0" collapsed="false">
      <c r="A18" s="92" t="s">
        <v>959</v>
      </c>
      <c r="B18" s="95" t="s">
        <v>960</v>
      </c>
      <c r="C18" s="94" t="n">
        <v>274</v>
      </c>
    </row>
    <row r="19" customFormat="false" ht="15" hidden="false" customHeight="false" outlineLevel="0" collapsed="false">
      <c r="A19" s="92" t="s">
        <v>961</v>
      </c>
      <c r="B19" s="95" t="s">
        <v>962</v>
      </c>
      <c r="C19" s="94" t="n">
        <v>312</v>
      </c>
    </row>
    <row r="20" customFormat="false" ht="15" hidden="false" customHeight="false" outlineLevel="0" collapsed="false">
      <c r="A20" s="92" t="s">
        <v>963</v>
      </c>
      <c r="B20" s="95" t="s">
        <v>964</v>
      </c>
      <c r="C20" s="94" t="n">
        <v>682</v>
      </c>
    </row>
    <row r="21" customFormat="false" ht="15" hidden="false" customHeight="false" outlineLevel="0" collapsed="false">
      <c r="A21" s="96"/>
      <c r="B21" s="93" t="s">
        <v>965</v>
      </c>
      <c r="C21" s="94"/>
    </row>
    <row r="22" customFormat="false" ht="15" hidden="false" customHeight="false" outlineLevel="0" collapsed="false">
      <c r="A22" s="92" t="s">
        <v>966</v>
      </c>
      <c r="B22" s="97" t="s">
        <v>967</v>
      </c>
      <c r="C22" s="94" t="n">
        <v>296</v>
      </c>
    </row>
    <row r="23" customFormat="false" ht="15" hidden="false" customHeight="false" outlineLevel="0" collapsed="false">
      <c r="A23" s="92" t="s">
        <v>968</v>
      </c>
      <c r="B23" s="95" t="s">
        <v>969</v>
      </c>
      <c r="C23" s="94" t="n">
        <v>364</v>
      </c>
    </row>
    <row r="24" customFormat="false" ht="15" hidden="false" customHeight="false" outlineLevel="0" collapsed="false">
      <c r="A24" s="92" t="s">
        <v>970</v>
      </c>
      <c r="B24" s="95" t="s">
        <v>971</v>
      </c>
      <c r="C24" s="94" t="n">
        <v>476</v>
      </c>
    </row>
    <row r="25" customFormat="false" ht="15" hidden="false" customHeight="false" outlineLevel="0" collapsed="false">
      <c r="A25" s="92" t="s">
        <v>972</v>
      </c>
      <c r="B25" s="95" t="s">
        <v>973</v>
      </c>
      <c r="C25" s="94" t="n">
        <v>520</v>
      </c>
    </row>
    <row r="26" customFormat="false" ht="15" hidden="false" customHeight="false" outlineLevel="0" collapsed="false">
      <c r="A26" s="92" t="s">
        <v>974</v>
      </c>
      <c r="B26" s="95" t="s">
        <v>975</v>
      </c>
      <c r="C26" s="94" t="n">
        <v>643</v>
      </c>
    </row>
    <row r="27" customFormat="false" ht="15" hidden="false" customHeight="false" outlineLevel="0" collapsed="false">
      <c r="A27" s="92" t="s">
        <v>976</v>
      </c>
      <c r="B27" s="97" t="s">
        <v>977</v>
      </c>
      <c r="C27" s="94" t="n">
        <v>868</v>
      </c>
    </row>
    <row r="28" customFormat="false" ht="15" hidden="false" customHeight="false" outlineLevel="0" collapsed="false">
      <c r="A28" s="92" t="s">
        <v>978</v>
      </c>
      <c r="B28" s="97" t="s">
        <v>967</v>
      </c>
      <c r="C28" s="94" t="n">
        <v>285</v>
      </c>
    </row>
    <row r="29" customFormat="false" ht="15" hidden="false" customHeight="false" outlineLevel="0" collapsed="false">
      <c r="A29" s="92" t="s">
        <v>979</v>
      </c>
      <c r="B29" s="95" t="s">
        <v>969</v>
      </c>
      <c r="C29" s="94" t="n">
        <v>364</v>
      </c>
    </row>
    <row r="30" customFormat="false" ht="15" hidden="false" customHeight="false" outlineLevel="0" collapsed="false">
      <c r="A30" s="92" t="s">
        <v>980</v>
      </c>
      <c r="B30" s="95" t="s">
        <v>971</v>
      </c>
      <c r="C30" s="94" t="n">
        <v>476</v>
      </c>
    </row>
    <row r="31" customFormat="false" ht="15" hidden="false" customHeight="false" outlineLevel="0" collapsed="false">
      <c r="A31" s="92" t="s">
        <v>981</v>
      </c>
      <c r="B31" s="95" t="s">
        <v>973</v>
      </c>
      <c r="C31" s="94" t="n">
        <v>520</v>
      </c>
    </row>
    <row r="32" customFormat="false" ht="15" hidden="false" customHeight="false" outlineLevel="0" collapsed="false">
      <c r="A32" s="92" t="s">
        <v>982</v>
      </c>
      <c r="B32" s="95" t="s">
        <v>975</v>
      </c>
      <c r="C32" s="94" t="n">
        <v>643</v>
      </c>
    </row>
    <row r="33" customFormat="false" ht="15" hidden="false" customHeight="false" outlineLevel="0" collapsed="false">
      <c r="A33" s="92" t="s">
        <v>983</v>
      </c>
      <c r="B33" s="95" t="s">
        <v>984</v>
      </c>
      <c r="C33" s="94" t="n">
        <v>507</v>
      </c>
    </row>
    <row r="34" customFormat="false" ht="15" hidden="false" customHeight="false" outlineLevel="0" collapsed="false">
      <c r="A34" s="92"/>
      <c r="B34" s="93" t="s">
        <v>985</v>
      </c>
      <c r="C34" s="94"/>
    </row>
    <row r="35" customFormat="false" ht="15" hidden="false" customHeight="false" outlineLevel="0" collapsed="false">
      <c r="A35" s="92" t="s">
        <v>986</v>
      </c>
      <c r="B35" s="95" t="s">
        <v>987</v>
      </c>
      <c r="C35" s="94" t="n">
        <v>455</v>
      </c>
    </row>
    <row r="36" customFormat="false" ht="15" hidden="false" customHeight="false" outlineLevel="0" collapsed="false">
      <c r="A36" s="92" t="s">
        <v>988</v>
      </c>
      <c r="B36" s="95" t="s">
        <v>971</v>
      </c>
      <c r="C36" s="94" t="n">
        <v>539</v>
      </c>
    </row>
    <row r="37" customFormat="false" ht="15" hidden="false" customHeight="false" outlineLevel="0" collapsed="false">
      <c r="A37" s="92" t="s">
        <v>989</v>
      </c>
      <c r="B37" s="95" t="s">
        <v>973</v>
      </c>
      <c r="C37" s="94" t="n">
        <v>559</v>
      </c>
    </row>
    <row r="38" customFormat="false" ht="15" hidden="false" customHeight="false" outlineLevel="0" collapsed="false">
      <c r="A38" s="92" t="s">
        <v>990</v>
      </c>
      <c r="B38" s="95" t="s">
        <v>991</v>
      </c>
      <c r="C38" s="94" t="n">
        <v>634</v>
      </c>
    </row>
    <row r="39" customFormat="false" ht="15" hidden="false" customHeight="false" outlineLevel="0" collapsed="false">
      <c r="A39" s="92" t="s">
        <v>992</v>
      </c>
      <c r="B39" s="95" t="s">
        <v>975</v>
      </c>
      <c r="C39" s="94" t="n">
        <v>902</v>
      </c>
    </row>
    <row r="40" customFormat="false" ht="15" hidden="false" customHeight="false" outlineLevel="0" collapsed="false">
      <c r="A40" s="92" t="s">
        <v>993</v>
      </c>
      <c r="B40" s="95" t="s">
        <v>994</v>
      </c>
      <c r="C40" s="94" t="n">
        <v>1517</v>
      </c>
    </row>
    <row r="41" customFormat="false" ht="15" hidden="false" customHeight="false" outlineLevel="0" collapsed="false">
      <c r="A41" s="92" t="s">
        <v>995</v>
      </c>
      <c r="B41" s="95" t="s">
        <v>996</v>
      </c>
      <c r="C41" s="94" t="n">
        <v>1720</v>
      </c>
    </row>
    <row r="42" customFormat="false" ht="15" hidden="false" customHeight="false" outlineLevel="0" collapsed="false">
      <c r="A42" s="92" t="s">
        <v>997</v>
      </c>
      <c r="B42" s="95" t="s">
        <v>971</v>
      </c>
      <c r="C42" s="94" t="n">
        <v>519</v>
      </c>
    </row>
    <row r="43" customFormat="false" ht="15" hidden="false" customHeight="false" outlineLevel="0" collapsed="false">
      <c r="A43" s="92" t="s">
        <v>998</v>
      </c>
      <c r="B43" s="95" t="s">
        <v>987</v>
      </c>
      <c r="C43" s="94" t="n">
        <v>455</v>
      </c>
    </row>
    <row r="44" customFormat="false" ht="15" hidden="false" customHeight="false" outlineLevel="0" collapsed="false">
      <c r="A44" s="92" t="s">
        <v>999</v>
      </c>
      <c r="B44" s="95" t="s">
        <v>971</v>
      </c>
      <c r="C44" s="94" t="n">
        <v>539</v>
      </c>
    </row>
    <row r="45" customFormat="false" ht="15" hidden="false" customHeight="false" outlineLevel="0" collapsed="false">
      <c r="A45" s="92" t="s">
        <v>1000</v>
      </c>
      <c r="B45" s="95" t="s">
        <v>973</v>
      </c>
      <c r="C45" s="94" t="n">
        <v>559</v>
      </c>
    </row>
    <row r="46" customFormat="false" ht="15" hidden="false" customHeight="false" outlineLevel="0" collapsed="false">
      <c r="A46" s="92" t="s">
        <v>1001</v>
      </c>
      <c r="B46" s="95" t="s">
        <v>991</v>
      </c>
      <c r="C46" s="94" t="n">
        <v>634</v>
      </c>
    </row>
    <row r="47" customFormat="false" ht="15" hidden="false" customHeight="false" outlineLevel="0" collapsed="false">
      <c r="A47" s="92" t="s">
        <v>1002</v>
      </c>
      <c r="B47" s="95" t="s">
        <v>975</v>
      </c>
      <c r="C47" s="94" t="n">
        <v>902</v>
      </c>
    </row>
    <row r="48" customFormat="false" ht="15" hidden="false" customHeight="false" outlineLevel="0" collapsed="false">
      <c r="A48" s="92" t="s">
        <v>1003</v>
      </c>
      <c r="B48" s="95" t="s">
        <v>994</v>
      </c>
      <c r="C48" s="94" t="n">
        <v>1517</v>
      </c>
    </row>
    <row r="49" customFormat="false" ht="15" hidden="false" customHeight="false" outlineLevel="0" collapsed="false">
      <c r="A49" s="92" t="s">
        <v>1004</v>
      </c>
      <c r="B49" s="95" t="s">
        <v>996</v>
      </c>
      <c r="C49" s="94" t="n">
        <v>1720</v>
      </c>
    </row>
    <row r="50" customFormat="false" ht="15" hidden="false" customHeight="false" outlineLevel="0" collapsed="false">
      <c r="A50" s="96"/>
      <c r="B50" s="93" t="s">
        <v>1005</v>
      </c>
      <c r="C50" s="94"/>
    </row>
    <row r="51" customFormat="false" ht="15" hidden="false" customHeight="false" outlineLevel="0" collapsed="false">
      <c r="A51" s="92" t="s">
        <v>1006</v>
      </c>
      <c r="B51" s="95" t="s">
        <v>1007</v>
      </c>
      <c r="C51" s="94" t="n">
        <v>394</v>
      </c>
    </row>
    <row r="52" customFormat="false" ht="15" hidden="false" customHeight="false" outlineLevel="0" collapsed="false">
      <c r="A52" s="92" t="s">
        <v>1008</v>
      </c>
      <c r="B52" s="95" t="s">
        <v>975</v>
      </c>
      <c r="C52" s="94" t="n">
        <v>613</v>
      </c>
    </row>
    <row r="53" customFormat="false" ht="15" hidden="false" customHeight="false" outlineLevel="0" collapsed="false">
      <c r="A53" s="92" t="s">
        <v>1009</v>
      </c>
      <c r="B53" s="95" t="s">
        <v>994</v>
      </c>
      <c r="C53" s="94" t="n">
        <v>679</v>
      </c>
    </row>
    <row r="54" customFormat="false" ht="15" hidden="false" customHeight="false" outlineLevel="0" collapsed="false">
      <c r="A54" s="92" t="s">
        <v>1010</v>
      </c>
      <c r="B54" s="95" t="s">
        <v>1011</v>
      </c>
      <c r="C54" s="94" t="n">
        <v>853</v>
      </c>
    </row>
    <row r="55" customFormat="false" ht="15" hidden="false" customHeight="false" outlineLevel="0" collapsed="false">
      <c r="A55" s="92" t="s">
        <v>1012</v>
      </c>
      <c r="B55" s="95" t="s">
        <v>1013</v>
      </c>
      <c r="C55" s="94" t="n">
        <v>1314</v>
      </c>
    </row>
    <row r="56" customFormat="false" ht="15" hidden="false" customHeight="false" outlineLevel="0" collapsed="false">
      <c r="A56" s="92" t="s">
        <v>1014</v>
      </c>
      <c r="B56" s="95" t="s">
        <v>1007</v>
      </c>
      <c r="C56" s="94" t="n">
        <v>394</v>
      </c>
    </row>
    <row r="57" customFormat="false" ht="15" hidden="false" customHeight="false" outlineLevel="0" collapsed="false">
      <c r="A57" s="92" t="s">
        <v>1015</v>
      </c>
      <c r="B57" s="95" t="s">
        <v>1007</v>
      </c>
      <c r="C57" s="94" t="n">
        <v>394</v>
      </c>
    </row>
    <row r="58" customFormat="false" ht="15" hidden="false" customHeight="false" outlineLevel="0" collapsed="false">
      <c r="A58" s="92" t="s">
        <v>1016</v>
      </c>
      <c r="B58" s="95" t="s">
        <v>975</v>
      </c>
      <c r="C58" s="94" t="n">
        <v>613</v>
      </c>
    </row>
    <row r="59" customFormat="false" ht="15" hidden="false" customHeight="false" outlineLevel="0" collapsed="false">
      <c r="A59" s="92" t="s">
        <v>1017</v>
      </c>
      <c r="B59" s="95" t="s">
        <v>994</v>
      </c>
      <c r="C59" s="94" t="n">
        <v>679</v>
      </c>
    </row>
    <row r="60" customFormat="false" ht="15" hidden="false" customHeight="false" outlineLevel="0" collapsed="false">
      <c r="A60" s="92" t="s">
        <v>1018</v>
      </c>
      <c r="B60" s="95" t="s">
        <v>1011</v>
      </c>
      <c r="C60" s="94" t="n">
        <v>853</v>
      </c>
    </row>
    <row r="61" customFormat="false" ht="15" hidden="false" customHeight="false" outlineLevel="0" collapsed="false">
      <c r="A61" s="92" t="s">
        <v>1019</v>
      </c>
      <c r="B61" s="95" t="s">
        <v>1013</v>
      </c>
      <c r="C61" s="94" t="n">
        <v>1314</v>
      </c>
    </row>
    <row r="62" customFormat="false" ht="15" hidden="false" customHeight="false" outlineLevel="0" collapsed="false">
      <c r="A62" s="96"/>
      <c r="B62" s="93" t="s">
        <v>1020</v>
      </c>
      <c r="C62" s="94"/>
    </row>
    <row r="63" customFormat="false" ht="15" hidden="false" customHeight="false" outlineLevel="0" collapsed="false">
      <c r="A63" s="92" t="s">
        <v>1021</v>
      </c>
      <c r="B63" s="95" t="s">
        <v>991</v>
      </c>
      <c r="C63" s="94" t="n">
        <v>446</v>
      </c>
    </row>
    <row r="64" customFormat="false" ht="15" hidden="false" customHeight="false" outlineLevel="0" collapsed="false">
      <c r="A64" s="92" t="s">
        <v>1022</v>
      </c>
      <c r="B64" s="95" t="s">
        <v>975</v>
      </c>
      <c r="C64" s="94" t="n">
        <v>564</v>
      </c>
    </row>
    <row r="65" customFormat="false" ht="15" hidden="false" customHeight="false" outlineLevel="0" collapsed="false">
      <c r="A65" s="92" t="s">
        <v>1023</v>
      </c>
      <c r="B65" s="95" t="s">
        <v>994</v>
      </c>
      <c r="C65" s="94" t="n">
        <v>713</v>
      </c>
    </row>
    <row r="66" customFormat="false" ht="15" hidden="false" customHeight="false" outlineLevel="0" collapsed="false">
      <c r="A66" s="92" t="s">
        <v>1024</v>
      </c>
      <c r="B66" s="95" t="s">
        <v>991</v>
      </c>
      <c r="C66" s="94" t="n">
        <v>446</v>
      </c>
    </row>
    <row r="67" customFormat="false" ht="15" hidden="false" customHeight="false" outlineLevel="0" collapsed="false">
      <c r="A67" s="92" t="s">
        <v>1025</v>
      </c>
      <c r="B67" s="95" t="s">
        <v>975</v>
      </c>
      <c r="C67" s="94" t="n">
        <v>564</v>
      </c>
    </row>
    <row r="68" customFormat="false" ht="15" hidden="false" customHeight="false" outlineLevel="0" collapsed="false">
      <c r="A68" s="92" t="s">
        <v>1026</v>
      </c>
      <c r="B68" s="95" t="s">
        <v>994</v>
      </c>
      <c r="C68" s="94" t="n">
        <v>713</v>
      </c>
    </row>
    <row r="69" customFormat="false" ht="15" hidden="false" customHeight="false" outlineLevel="0" collapsed="false">
      <c r="A69" s="92" t="s">
        <v>1027</v>
      </c>
      <c r="B69" s="95" t="s">
        <v>1028</v>
      </c>
      <c r="C69" s="94" t="n">
        <v>363</v>
      </c>
    </row>
    <row r="70" customFormat="false" ht="15" hidden="false" customHeight="false" outlineLevel="0" collapsed="false">
      <c r="A70" s="96"/>
      <c r="B70" s="93" t="s">
        <v>1029</v>
      </c>
      <c r="C70" s="94"/>
    </row>
    <row r="71" customFormat="false" ht="15" hidden="false" customHeight="false" outlineLevel="0" collapsed="false">
      <c r="A71" s="92" t="s">
        <v>1030</v>
      </c>
      <c r="B71" s="95" t="s">
        <v>1031</v>
      </c>
      <c r="C71" s="94" t="n">
        <v>5</v>
      </c>
    </row>
    <row r="72" customFormat="false" ht="15" hidden="false" customHeight="false" outlineLevel="0" collapsed="false">
      <c r="A72" s="92" t="s">
        <v>1032</v>
      </c>
      <c r="B72" s="95" t="s">
        <v>1033</v>
      </c>
      <c r="C72" s="94" t="n">
        <v>6</v>
      </c>
    </row>
    <row r="73" customFormat="false" ht="15" hidden="false" customHeight="false" outlineLevel="0" collapsed="false">
      <c r="A73" s="96"/>
      <c r="B73" s="93" t="s">
        <v>1034</v>
      </c>
      <c r="C73" s="94"/>
    </row>
    <row r="74" customFormat="false" ht="15" hidden="false" customHeight="false" outlineLevel="0" collapsed="false">
      <c r="A74" s="98" t="s">
        <v>1035</v>
      </c>
      <c r="B74" s="97" t="s">
        <v>1036</v>
      </c>
      <c r="C74" s="94" t="n">
        <v>5</v>
      </c>
    </row>
    <row r="75" customFormat="false" ht="15" hidden="false" customHeight="false" outlineLevel="0" collapsed="false">
      <c r="A75" s="98" t="s">
        <v>1037</v>
      </c>
      <c r="B75" s="97" t="s">
        <v>1038</v>
      </c>
      <c r="C75" s="94" t="n">
        <v>5</v>
      </c>
    </row>
    <row r="76" customFormat="false" ht="15" hidden="false" customHeight="false" outlineLevel="0" collapsed="false">
      <c r="A76" s="98" t="s">
        <v>1039</v>
      </c>
      <c r="B76" s="95" t="s">
        <v>1040</v>
      </c>
      <c r="C76" s="94" t="n">
        <v>5</v>
      </c>
    </row>
    <row r="77" customFormat="false" ht="15" hidden="false" customHeight="false" outlineLevel="0" collapsed="false">
      <c r="A77" s="98" t="s">
        <v>1041</v>
      </c>
      <c r="B77" s="95" t="s">
        <v>1042</v>
      </c>
      <c r="C77" s="94" t="n">
        <v>5</v>
      </c>
    </row>
    <row r="78" customFormat="false" ht="15" hidden="false" customHeight="false" outlineLevel="0" collapsed="false">
      <c r="A78" s="98" t="s">
        <v>1043</v>
      </c>
      <c r="B78" s="95" t="s">
        <v>1044</v>
      </c>
      <c r="C78" s="94" t="n">
        <v>11</v>
      </c>
    </row>
    <row r="79" customFormat="false" ht="15" hidden="false" customHeight="false" outlineLevel="0" collapsed="false">
      <c r="A79" s="96"/>
      <c r="B79" s="93" t="s">
        <v>1045</v>
      </c>
      <c r="C79" s="94"/>
    </row>
    <row r="80" customFormat="false" ht="15" hidden="false" customHeight="false" outlineLevel="0" collapsed="false">
      <c r="A80" s="92" t="s">
        <v>1046</v>
      </c>
      <c r="B80" s="95" t="s">
        <v>1047</v>
      </c>
      <c r="C80" s="94" t="n">
        <v>6</v>
      </c>
    </row>
    <row r="81" customFormat="false" ht="15" hidden="false" customHeight="false" outlineLevel="0" collapsed="false">
      <c r="A81" s="92" t="s">
        <v>1048</v>
      </c>
      <c r="B81" s="95" t="s">
        <v>1049</v>
      </c>
      <c r="C81" s="94" t="n">
        <v>10</v>
      </c>
    </row>
    <row r="82" customFormat="false" ht="15" hidden="false" customHeight="false" outlineLevel="0" collapsed="false">
      <c r="A82" s="92" t="s">
        <v>1050</v>
      </c>
      <c r="B82" s="95" t="s">
        <v>1051</v>
      </c>
      <c r="C82" s="94" t="n">
        <v>22</v>
      </c>
    </row>
    <row r="83" customFormat="false" ht="15" hidden="false" customHeight="false" outlineLevel="0" collapsed="false">
      <c r="A83" s="92" t="s">
        <v>1052</v>
      </c>
      <c r="B83" s="95" t="s">
        <v>1053</v>
      </c>
      <c r="C83" s="94" t="n">
        <v>26</v>
      </c>
    </row>
    <row r="84" customFormat="false" ht="15" hidden="false" customHeight="false" outlineLevel="0" collapsed="false">
      <c r="A84" s="92" t="s">
        <v>1054</v>
      </c>
      <c r="B84" s="95" t="s">
        <v>1055</v>
      </c>
      <c r="C84" s="94" t="n">
        <v>30</v>
      </c>
    </row>
    <row r="85" customFormat="false" ht="15" hidden="false" customHeight="false" outlineLevel="0" collapsed="false">
      <c r="A85" s="92" t="s">
        <v>1056</v>
      </c>
      <c r="B85" s="95" t="s">
        <v>1057</v>
      </c>
      <c r="C85" s="94" t="n">
        <v>387</v>
      </c>
    </row>
    <row r="86" customFormat="false" ht="15" hidden="false" customHeight="false" outlineLevel="0" collapsed="false">
      <c r="A86" s="92" t="s">
        <v>1058</v>
      </c>
      <c r="B86" s="95" t="s">
        <v>1059</v>
      </c>
      <c r="C86" s="94" t="n">
        <v>159</v>
      </c>
    </row>
    <row r="87" customFormat="false" ht="15" hidden="false" customHeight="false" outlineLevel="0" collapsed="false">
      <c r="A87" s="96"/>
      <c r="B87" s="93" t="s">
        <v>1060</v>
      </c>
      <c r="C87" s="94"/>
    </row>
    <row r="88" customFormat="false" ht="15" hidden="false" customHeight="false" outlineLevel="0" collapsed="false">
      <c r="A88" s="92" t="s">
        <v>1061</v>
      </c>
      <c r="B88" s="95" t="s">
        <v>1062</v>
      </c>
      <c r="C88" s="94" t="n">
        <v>315</v>
      </c>
    </row>
    <row r="89" customFormat="false" ht="15" hidden="false" customHeight="false" outlineLevel="0" collapsed="false">
      <c r="A89" s="92" t="s">
        <v>1063</v>
      </c>
      <c r="B89" s="95" t="s">
        <v>1064</v>
      </c>
      <c r="C89" s="94" t="n">
        <v>386</v>
      </c>
    </row>
    <row r="90" customFormat="false" ht="15" hidden="false" customHeight="false" outlineLevel="0" collapsed="false">
      <c r="A90" s="92" t="s">
        <v>1065</v>
      </c>
      <c r="B90" s="95" t="s">
        <v>1066</v>
      </c>
      <c r="C90" s="94" t="n">
        <v>483</v>
      </c>
    </row>
    <row r="91" customFormat="false" ht="15" hidden="false" customHeight="false" outlineLevel="0" collapsed="false">
      <c r="A91" s="92" t="s">
        <v>1067</v>
      </c>
      <c r="B91" s="95" t="s">
        <v>1068</v>
      </c>
      <c r="C91" s="94" t="n">
        <v>546</v>
      </c>
    </row>
    <row r="92" customFormat="false" ht="15" hidden="false" customHeight="false" outlineLevel="0" collapsed="false">
      <c r="A92" s="92" t="s">
        <v>1069</v>
      </c>
      <c r="B92" s="95" t="s">
        <v>1070</v>
      </c>
      <c r="C92" s="94" t="n">
        <v>939</v>
      </c>
    </row>
    <row r="93" customFormat="false" ht="15" hidden="false" customHeight="false" outlineLevel="0" collapsed="false">
      <c r="A93" s="92" t="s">
        <v>1071</v>
      </c>
      <c r="B93" s="95" t="s">
        <v>1072</v>
      </c>
      <c r="C93" s="94" t="n">
        <v>469</v>
      </c>
    </row>
    <row r="94" customFormat="false" ht="30" hidden="false" customHeight="false" outlineLevel="0" collapsed="false">
      <c r="A94" s="92" t="s">
        <v>1073</v>
      </c>
      <c r="B94" s="97" t="s">
        <v>1074</v>
      </c>
      <c r="C94" s="94" t="n">
        <v>503</v>
      </c>
    </row>
    <row r="95" customFormat="false" ht="15" hidden="false" customHeight="false" outlineLevel="0" collapsed="false">
      <c r="A95" s="92" t="s">
        <v>1075</v>
      </c>
      <c r="B95" s="95" t="s">
        <v>1076</v>
      </c>
      <c r="C95" s="94" t="n">
        <v>300</v>
      </c>
    </row>
    <row r="96" customFormat="false" ht="15" hidden="false" customHeight="false" outlineLevel="0" collapsed="false">
      <c r="A96" s="92" t="s">
        <v>1077</v>
      </c>
      <c r="B96" s="97" t="s">
        <v>1078</v>
      </c>
      <c r="C96" s="94" t="n">
        <v>122</v>
      </c>
    </row>
    <row r="97" customFormat="false" ht="15" hidden="false" customHeight="false" outlineLevel="0" collapsed="false">
      <c r="A97" s="92" t="s">
        <v>1079</v>
      </c>
      <c r="B97" s="97" t="s">
        <v>1080</v>
      </c>
      <c r="C97" s="94" t="n">
        <v>147</v>
      </c>
    </row>
    <row r="98" customFormat="false" ht="15" hidden="false" customHeight="false" outlineLevel="0" collapsed="false">
      <c r="A98" s="96"/>
      <c r="B98" s="93" t="s">
        <v>1081</v>
      </c>
      <c r="C98" s="94"/>
    </row>
    <row r="99" customFormat="false" ht="15" hidden="false" customHeight="false" outlineLevel="0" collapsed="false">
      <c r="A99" s="92" t="s">
        <v>1082</v>
      </c>
      <c r="B99" s="95" t="s">
        <v>1083</v>
      </c>
      <c r="C99" s="94" t="n">
        <v>460</v>
      </c>
    </row>
    <row r="100" customFormat="false" ht="15" hidden="false" customHeight="false" outlineLevel="0" collapsed="false">
      <c r="A100" s="92" t="s">
        <v>1084</v>
      </c>
      <c r="B100" s="95" t="s">
        <v>1085</v>
      </c>
      <c r="C100" s="94" t="n">
        <v>570</v>
      </c>
    </row>
    <row r="101" customFormat="false" ht="15" hidden="false" customHeight="false" outlineLevel="0" collapsed="false">
      <c r="A101" s="92" t="s">
        <v>1086</v>
      </c>
      <c r="B101" s="95" t="s">
        <v>1087</v>
      </c>
      <c r="C101" s="94" t="n">
        <v>143</v>
      </c>
    </row>
    <row r="102" customFormat="false" ht="15" hidden="false" customHeight="false" outlineLevel="0" collapsed="false">
      <c r="A102" s="96"/>
      <c r="B102" s="93" t="s">
        <v>1088</v>
      </c>
      <c r="C102" s="94"/>
    </row>
    <row r="103" customFormat="false" ht="15" hidden="false" customHeight="false" outlineLevel="0" collapsed="false">
      <c r="A103" s="92" t="s">
        <v>1089</v>
      </c>
      <c r="B103" s="95" t="s">
        <v>1090</v>
      </c>
      <c r="C103" s="94" t="n">
        <v>42</v>
      </c>
    </row>
    <row r="104" customFormat="false" ht="15" hidden="false" customHeight="false" outlineLevel="0" collapsed="false">
      <c r="A104" s="92" t="s">
        <v>1091</v>
      </c>
      <c r="B104" s="95" t="s">
        <v>1092</v>
      </c>
      <c r="C104" s="94" t="n">
        <v>86</v>
      </c>
    </row>
    <row r="105" customFormat="false" ht="15" hidden="false" customHeight="false" outlineLevel="0" collapsed="false">
      <c r="A105" s="99"/>
      <c r="B105" s="93" t="s">
        <v>1093</v>
      </c>
      <c r="C105" s="94"/>
    </row>
    <row r="106" customFormat="false" ht="15" hidden="false" customHeight="false" outlineLevel="0" collapsed="false">
      <c r="A106" s="92" t="s">
        <v>1094</v>
      </c>
      <c r="B106" s="95" t="s">
        <v>1095</v>
      </c>
      <c r="C106" s="94" t="n">
        <v>24</v>
      </c>
    </row>
    <row r="107" customFormat="false" ht="15" hidden="false" customHeight="false" outlineLevel="0" collapsed="false">
      <c r="A107" s="92" t="s">
        <v>1096</v>
      </c>
      <c r="B107" s="95" t="s">
        <v>967</v>
      </c>
      <c r="C107" s="94" t="n">
        <v>32</v>
      </c>
    </row>
    <row r="108" customFormat="false" ht="15" hidden="false" customHeight="false" outlineLevel="0" collapsed="false">
      <c r="A108" s="92" t="s">
        <v>1097</v>
      </c>
      <c r="B108" s="95" t="s">
        <v>1098</v>
      </c>
      <c r="C108" s="94" t="n">
        <v>107</v>
      </c>
    </row>
    <row r="109" customFormat="false" ht="15" hidden="false" customHeight="false" outlineLevel="0" collapsed="false">
      <c r="A109" s="100"/>
      <c r="B109" s="93" t="s">
        <v>1099</v>
      </c>
      <c r="C109" s="94"/>
    </row>
    <row r="110" customFormat="false" ht="15" hidden="false" customHeight="false" outlineLevel="0" collapsed="false">
      <c r="A110" s="92" t="s">
        <v>1100</v>
      </c>
      <c r="B110" s="95" t="s">
        <v>1101</v>
      </c>
      <c r="C110" s="94" t="n">
        <v>134</v>
      </c>
    </row>
    <row r="111" customFormat="false" ht="15" hidden="false" customHeight="false" outlineLevel="0" collapsed="false">
      <c r="A111" s="92" t="s">
        <v>1102</v>
      </c>
      <c r="B111" s="95" t="s">
        <v>1103</v>
      </c>
      <c r="C111" s="94" t="n">
        <v>165</v>
      </c>
    </row>
    <row r="112" customFormat="false" ht="15" hidden="false" customHeight="false" outlineLevel="0" collapsed="false">
      <c r="A112" s="92" t="s">
        <v>1104</v>
      </c>
      <c r="B112" s="95" t="s">
        <v>1105</v>
      </c>
      <c r="C112" s="94" t="n">
        <v>296</v>
      </c>
    </row>
    <row r="113" customFormat="false" ht="15" hidden="false" customHeight="false" outlineLevel="0" collapsed="false">
      <c r="A113" s="92"/>
      <c r="B113" s="95" t="s">
        <v>1106</v>
      </c>
      <c r="C113" s="94"/>
    </row>
    <row r="114" customFormat="false" ht="15" hidden="false" customHeight="false" outlineLevel="0" collapsed="false">
      <c r="A114" s="92" t="s">
        <v>1107</v>
      </c>
      <c r="B114" s="95" t="s">
        <v>1108</v>
      </c>
      <c r="C114" s="94" t="n">
        <v>137</v>
      </c>
    </row>
    <row r="115" customFormat="false" ht="15" hidden="false" customHeight="false" outlineLevel="0" collapsed="false">
      <c r="A115" s="92" t="s">
        <v>1109</v>
      </c>
      <c r="B115" s="95" t="s">
        <v>1110</v>
      </c>
      <c r="C115" s="94" t="n">
        <v>138</v>
      </c>
    </row>
    <row r="116" customFormat="false" ht="15" hidden="false" customHeight="false" outlineLevel="0" collapsed="false">
      <c r="A116" s="92" t="s">
        <v>1111</v>
      </c>
      <c r="B116" s="95" t="s">
        <v>1112</v>
      </c>
      <c r="C116" s="94" t="n">
        <v>75</v>
      </c>
    </row>
    <row r="117" customFormat="false" ht="30" hidden="false" customHeight="false" outlineLevel="0" collapsed="false">
      <c r="A117" s="92" t="s">
        <v>1113</v>
      </c>
      <c r="B117" s="97" t="s">
        <v>1114</v>
      </c>
      <c r="C117" s="94" t="n">
        <v>40</v>
      </c>
    </row>
    <row r="118" customFormat="false" ht="15" hidden="false" customHeight="false" outlineLevel="0" collapsed="false">
      <c r="A118" s="92" t="s">
        <v>1115</v>
      </c>
      <c r="B118" s="97" t="s">
        <v>1116</v>
      </c>
      <c r="C118" s="94" t="n">
        <v>3</v>
      </c>
    </row>
    <row r="119" customFormat="false" ht="30" hidden="false" customHeight="false" outlineLevel="0" collapsed="false">
      <c r="A119" s="92" t="s">
        <v>1117</v>
      </c>
      <c r="B119" s="97" t="s">
        <v>1118</v>
      </c>
      <c r="C119" s="94" t="n">
        <v>231</v>
      </c>
    </row>
    <row r="120" customFormat="false" ht="30" hidden="false" customHeight="false" outlineLevel="0" collapsed="false">
      <c r="A120" s="92" t="s">
        <v>1119</v>
      </c>
      <c r="B120" s="97" t="s">
        <v>1120</v>
      </c>
      <c r="C120" s="94" t="n">
        <v>75</v>
      </c>
    </row>
    <row r="121" customFormat="false" ht="30" hidden="false" customHeight="false" outlineLevel="0" collapsed="false">
      <c r="A121" s="92" t="s">
        <v>1121</v>
      </c>
      <c r="B121" s="97" t="s">
        <v>1122</v>
      </c>
      <c r="C121" s="94" t="n">
        <v>40</v>
      </c>
    </row>
    <row r="122" customFormat="false" ht="45" hidden="false" customHeight="false" outlineLevel="0" collapsed="false">
      <c r="A122" s="92" t="s">
        <v>1123</v>
      </c>
      <c r="B122" s="97" t="s">
        <v>1124</v>
      </c>
      <c r="C122" s="94" t="n">
        <v>5</v>
      </c>
    </row>
    <row r="123" customFormat="false" ht="30" hidden="false" customHeight="false" outlineLevel="0" collapsed="false">
      <c r="A123" s="92" t="s">
        <v>1125</v>
      </c>
      <c r="B123" s="97" t="s">
        <v>1126</v>
      </c>
      <c r="C123" s="94" t="n">
        <v>17</v>
      </c>
    </row>
    <row r="124" customFormat="false" ht="15" hidden="false" customHeight="false" outlineLevel="0" collapsed="false">
      <c r="A124" s="92" t="s">
        <v>1127</v>
      </c>
      <c r="B124" s="97" t="s">
        <v>1128</v>
      </c>
      <c r="C124" s="94" t="n">
        <v>20</v>
      </c>
    </row>
    <row r="125" customFormat="false" ht="30" hidden="false" customHeight="false" outlineLevel="0" collapsed="false">
      <c r="A125" s="92" t="s">
        <v>1129</v>
      </c>
      <c r="B125" s="97" t="s">
        <v>1130</v>
      </c>
      <c r="C125" s="94" t="n">
        <v>108</v>
      </c>
    </row>
    <row r="126" customFormat="false" ht="45" hidden="false" customHeight="false" outlineLevel="0" collapsed="false">
      <c r="A126" s="92" t="s">
        <v>1131</v>
      </c>
      <c r="B126" s="97" t="s">
        <v>1132</v>
      </c>
      <c r="C126" s="94" t="n">
        <v>12</v>
      </c>
    </row>
    <row r="127" customFormat="false" ht="60" hidden="false" customHeight="false" outlineLevel="0" collapsed="false">
      <c r="A127" s="92" t="s">
        <v>1133</v>
      </c>
      <c r="B127" s="97" t="s">
        <v>1134</v>
      </c>
      <c r="C127" s="94" t="n">
        <v>4</v>
      </c>
    </row>
    <row r="128" customFormat="false" ht="15" hidden="false" customHeight="false" outlineLevel="0" collapsed="false">
      <c r="A128" s="100"/>
      <c r="B128" s="93" t="s">
        <v>1135</v>
      </c>
      <c r="C128" s="94"/>
    </row>
    <row r="129" customFormat="false" ht="15" hidden="false" customHeight="false" outlineLevel="0" collapsed="false">
      <c r="A129" s="92" t="s">
        <v>1136</v>
      </c>
      <c r="B129" s="95" t="s">
        <v>1137</v>
      </c>
      <c r="C129" s="94" t="n">
        <v>260</v>
      </c>
    </row>
    <row r="130" customFormat="false" ht="15" hidden="false" customHeight="false" outlineLevel="0" collapsed="false">
      <c r="A130" s="92" t="s">
        <v>1138</v>
      </c>
      <c r="B130" s="95" t="s">
        <v>1139</v>
      </c>
      <c r="C130" s="94" t="n">
        <v>285</v>
      </c>
    </row>
    <row r="131" customFormat="false" ht="15" hidden="false" customHeight="false" outlineLevel="0" collapsed="false">
      <c r="A131" s="92" t="s">
        <v>1140</v>
      </c>
      <c r="B131" s="95" t="s">
        <v>1141</v>
      </c>
      <c r="C131" s="94" t="n">
        <v>401</v>
      </c>
    </row>
    <row r="132" customFormat="false" ht="45" hidden="false" customHeight="false" outlineLevel="0" collapsed="false">
      <c r="A132" s="92" t="s">
        <v>1142</v>
      </c>
      <c r="B132" s="97" t="s">
        <v>1143</v>
      </c>
      <c r="C132" s="94" t="n">
        <v>336</v>
      </c>
    </row>
    <row r="133" customFormat="false" ht="36" hidden="false" customHeight="true" outlineLevel="0" collapsed="false">
      <c r="A133" s="98" t="s">
        <v>1144</v>
      </c>
      <c r="B133" s="97" t="s">
        <v>1145</v>
      </c>
      <c r="C133" s="94" t="n">
        <v>25</v>
      </c>
    </row>
    <row r="134" customFormat="false" ht="15" hidden="false" customHeight="false" outlineLevel="0" collapsed="false">
      <c r="A134" s="92" t="s">
        <v>1146</v>
      </c>
      <c r="B134" s="95" t="s">
        <v>1147</v>
      </c>
      <c r="C134" s="94" t="n">
        <v>734</v>
      </c>
    </row>
    <row r="135" customFormat="false" ht="30" hidden="false" customHeight="false" outlineLevel="0" collapsed="false">
      <c r="A135" s="92" t="s">
        <v>1148</v>
      </c>
      <c r="B135" s="97" t="s">
        <v>1149</v>
      </c>
      <c r="C135" s="94" t="n">
        <v>643</v>
      </c>
    </row>
    <row r="136" customFormat="false" ht="15" hidden="false" customHeight="false" outlineLevel="0" collapsed="false">
      <c r="A136" s="92" t="s">
        <v>1150</v>
      </c>
      <c r="B136" s="95" t="s">
        <v>1151</v>
      </c>
      <c r="C136" s="94" t="n">
        <v>419</v>
      </c>
    </row>
    <row r="137" customFormat="false" ht="15" hidden="false" customHeight="false" outlineLevel="0" collapsed="false">
      <c r="A137" s="92" t="s">
        <v>1152</v>
      </c>
      <c r="B137" s="95" t="s">
        <v>1153</v>
      </c>
      <c r="C137" s="94" t="n">
        <v>559</v>
      </c>
    </row>
    <row r="138" customFormat="false" ht="15" hidden="false" customHeight="false" outlineLevel="0" collapsed="false">
      <c r="A138" s="92" t="s">
        <v>1154</v>
      </c>
      <c r="B138" s="95" t="s">
        <v>1155</v>
      </c>
      <c r="C138" s="94" t="n">
        <v>629</v>
      </c>
    </row>
    <row r="139" customFormat="false" ht="15" hidden="false" customHeight="false" outlineLevel="0" collapsed="false">
      <c r="A139" s="92" t="s">
        <v>1156</v>
      </c>
      <c r="B139" s="95" t="s">
        <v>1157</v>
      </c>
      <c r="C139" s="94" t="n">
        <v>754</v>
      </c>
    </row>
    <row r="140" customFormat="false" ht="15" hidden="false" customHeight="false" outlineLevel="0" collapsed="false">
      <c r="A140" s="96"/>
      <c r="B140" s="93" t="s">
        <v>1158</v>
      </c>
      <c r="C140" s="94"/>
    </row>
    <row r="141" customFormat="false" ht="15" hidden="false" customHeight="false" outlineLevel="0" collapsed="false">
      <c r="A141" s="92" t="s">
        <v>1159</v>
      </c>
      <c r="B141" s="95" t="s">
        <v>1160</v>
      </c>
      <c r="C141" s="94" t="n">
        <v>372</v>
      </c>
    </row>
    <row r="142" customFormat="false" ht="15" hidden="false" customHeight="false" outlineLevel="0" collapsed="false">
      <c r="A142" s="92" t="s">
        <v>1161</v>
      </c>
      <c r="B142" s="95" t="s">
        <v>1151</v>
      </c>
      <c r="C142" s="94" t="n">
        <v>412</v>
      </c>
    </row>
    <row r="143" customFormat="false" ht="15" hidden="false" customHeight="false" outlineLevel="0" collapsed="false">
      <c r="A143" s="92" t="s">
        <v>1162</v>
      </c>
      <c r="B143" s="95" t="s">
        <v>1153</v>
      </c>
      <c r="C143" s="94" t="n">
        <v>554</v>
      </c>
    </row>
    <row r="144" customFormat="false" ht="15" hidden="false" customHeight="false" outlineLevel="0" collapsed="false">
      <c r="A144" s="92" t="s">
        <v>1163</v>
      </c>
      <c r="B144" s="95" t="s">
        <v>1155</v>
      </c>
      <c r="C144" s="94" t="n">
        <v>643</v>
      </c>
    </row>
    <row r="145" customFormat="false" ht="30" hidden="false" customHeight="false" outlineLevel="0" collapsed="false">
      <c r="A145" s="92" t="s">
        <v>1164</v>
      </c>
      <c r="B145" s="97" t="s">
        <v>1165</v>
      </c>
      <c r="C145" s="94" t="n">
        <v>1109</v>
      </c>
    </row>
    <row r="146" customFormat="false" ht="15" hidden="false" customHeight="false" outlineLevel="0" collapsed="false">
      <c r="A146" s="101"/>
      <c r="B146" s="93" t="s">
        <v>1166</v>
      </c>
      <c r="C146" s="94"/>
    </row>
    <row r="147" customFormat="false" ht="15" hidden="false" customHeight="false" outlineLevel="0" collapsed="false">
      <c r="A147" s="92" t="s">
        <v>1167</v>
      </c>
      <c r="B147" s="95" t="s">
        <v>962</v>
      </c>
      <c r="C147" s="94" t="n">
        <v>389</v>
      </c>
    </row>
    <row r="148" customFormat="false" ht="15" hidden="false" customHeight="false" outlineLevel="0" collapsed="false">
      <c r="A148" s="92" t="s">
        <v>1168</v>
      </c>
      <c r="B148" s="95" t="s">
        <v>1169</v>
      </c>
      <c r="C148" s="94" t="n">
        <v>584</v>
      </c>
    </row>
    <row r="149" customFormat="false" ht="15" hidden="false" customHeight="false" outlineLevel="0" collapsed="false">
      <c r="A149" s="92" t="s">
        <v>1170</v>
      </c>
      <c r="B149" s="95" t="s">
        <v>953</v>
      </c>
      <c r="C149" s="94" t="n">
        <v>721</v>
      </c>
    </row>
    <row r="150" customFormat="false" ht="15" hidden="false" customHeight="false" outlineLevel="0" collapsed="false">
      <c r="A150" s="92" t="s">
        <v>1171</v>
      </c>
      <c r="B150" s="95" t="s">
        <v>1172</v>
      </c>
      <c r="C150" s="94" t="n">
        <v>1594</v>
      </c>
    </row>
    <row r="151" customFormat="false" ht="15" hidden="false" customHeight="false" outlineLevel="0" collapsed="false">
      <c r="A151" s="92" t="s">
        <v>1173</v>
      </c>
      <c r="B151" s="95" t="s">
        <v>1169</v>
      </c>
      <c r="C151" s="94" t="n">
        <v>520</v>
      </c>
    </row>
    <row r="152" customFormat="false" ht="15" hidden="false" customHeight="false" outlineLevel="0" collapsed="false">
      <c r="A152" s="92" t="s">
        <v>1174</v>
      </c>
      <c r="B152" s="95" t="s">
        <v>1175</v>
      </c>
      <c r="C152" s="94" t="n">
        <v>279</v>
      </c>
    </row>
    <row r="153" customFormat="false" ht="15" hidden="false" customHeight="false" outlineLevel="0" collapsed="false">
      <c r="A153" s="92" t="s">
        <v>1176</v>
      </c>
      <c r="B153" s="95" t="s">
        <v>962</v>
      </c>
      <c r="C153" s="94" t="n">
        <v>353</v>
      </c>
    </row>
    <row r="154" customFormat="false" ht="15" hidden="false" customHeight="false" outlineLevel="0" collapsed="false">
      <c r="A154" s="92" t="s">
        <v>1177</v>
      </c>
      <c r="B154" s="95" t="s">
        <v>951</v>
      </c>
      <c r="C154" s="94" t="n">
        <v>451</v>
      </c>
    </row>
    <row r="155" customFormat="false" ht="15" hidden="false" customHeight="false" outlineLevel="0" collapsed="false">
      <c r="A155" s="92" t="s">
        <v>1178</v>
      </c>
      <c r="B155" s="95" t="s">
        <v>1169</v>
      </c>
      <c r="C155" s="94" t="n">
        <v>584</v>
      </c>
    </row>
    <row r="156" customFormat="false" ht="15" hidden="false" customHeight="false" outlineLevel="0" collapsed="false">
      <c r="A156" s="92" t="s">
        <v>1179</v>
      </c>
      <c r="B156" s="95" t="s">
        <v>1180</v>
      </c>
      <c r="C156" s="94" t="n">
        <v>672</v>
      </c>
    </row>
    <row r="157" customFormat="false" ht="15" hidden="false" customHeight="false" outlineLevel="0" collapsed="false">
      <c r="A157" s="92" t="s">
        <v>1181</v>
      </c>
      <c r="B157" s="95" t="s">
        <v>953</v>
      </c>
      <c r="C157" s="94" t="n">
        <v>642</v>
      </c>
    </row>
    <row r="158" customFormat="false" ht="15" hidden="false" customHeight="false" outlineLevel="0" collapsed="false">
      <c r="A158" s="92" t="s">
        <v>1182</v>
      </c>
      <c r="B158" s="95" t="s">
        <v>1183</v>
      </c>
      <c r="C158" s="94" t="n">
        <v>1451</v>
      </c>
    </row>
    <row r="159" customFormat="false" ht="15" hidden="false" customHeight="false" outlineLevel="0" collapsed="false">
      <c r="A159" s="92" t="s">
        <v>1184</v>
      </c>
      <c r="B159" s="95" t="s">
        <v>1185</v>
      </c>
      <c r="C159" s="94" t="n">
        <v>506</v>
      </c>
    </row>
    <row r="160" customFormat="false" ht="15" hidden="false" customHeight="false" outlineLevel="0" collapsed="false">
      <c r="A160" s="92" t="s">
        <v>1186</v>
      </c>
      <c r="B160" s="97" t="s">
        <v>1187</v>
      </c>
      <c r="C160" s="94" t="n">
        <v>350</v>
      </c>
    </row>
    <row r="161" customFormat="false" ht="15" hidden="false" customHeight="false" outlineLevel="0" collapsed="false">
      <c r="A161" s="92" t="s">
        <v>1188</v>
      </c>
      <c r="B161" s="95" t="s">
        <v>1189</v>
      </c>
      <c r="C161" s="94" t="n">
        <v>523</v>
      </c>
    </row>
    <row r="162" customFormat="false" ht="30" hidden="false" customHeight="false" outlineLevel="0" collapsed="false">
      <c r="A162" s="92" t="s">
        <v>1190</v>
      </c>
      <c r="B162" s="97" t="s">
        <v>1191</v>
      </c>
      <c r="C162" s="94" t="n">
        <v>12</v>
      </c>
    </row>
    <row r="163" customFormat="false" ht="48.75" hidden="false" customHeight="true" outlineLevel="0" collapsed="false">
      <c r="A163" s="92" t="s">
        <v>1192</v>
      </c>
      <c r="B163" s="97" t="s">
        <v>1193</v>
      </c>
      <c r="C163" s="94" t="n">
        <v>28</v>
      </c>
    </row>
    <row r="164" customFormat="false" ht="15" hidden="false" customHeight="false" outlineLevel="0" collapsed="false">
      <c r="A164" s="92" t="s">
        <v>1194</v>
      </c>
      <c r="B164" s="97" t="s">
        <v>1195</v>
      </c>
      <c r="C164" s="94" t="n">
        <v>952</v>
      </c>
    </row>
    <row r="165" customFormat="false" ht="15" hidden="false" customHeight="false" outlineLevel="0" collapsed="false">
      <c r="A165" s="92" t="s">
        <v>1196</v>
      </c>
      <c r="B165" s="95" t="s">
        <v>1197</v>
      </c>
      <c r="C165" s="94" t="n">
        <v>177</v>
      </c>
    </row>
    <row r="166" customFormat="false" ht="15" hidden="false" customHeight="false" outlineLevel="0" collapsed="false">
      <c r="A166" s="92" t="s">
        <v>1198</v>
      </c>
      <c r="B166" s="95" t="s">
        <v>1199</v>
      </c>
      <c r="C166" s="94" t="n">
        <v>122</v>
      </c>
    </row>
    <row r="167" customFormat="false" ht="15" hidden="false" customHeight="false" outlineLevel="0" collapsed="false">
      <c r="A167" s="92" t="s">
        <v>1200</v>
      </c>
      <c r="B167" s="95" t="s">
        <v>1201</v>
      </c>
      <c r="C167" s="94" t="n">
        <v>118</v>
      </c>
    </row>
    <row r="168" customFormat="false" ht="15" hidden="false" customHeight="false" outlineLevel="0" collapsed="false">
      <c r="A168" s="92" t="s">
        <v>1202</v>
      </c>
      <c r="B168" s="95" t="s">
        <v>1203</v>
      </c>
      <c r="C168" s="94" t="n">
        <v>189</v>
      </c>
    </row>
    <row r="169" customFormat="false" ht="15" hidden="false" customHeight="false" outlineLevel="0" collapsed="false">
      <c r="A169" s="92" t="s">
        <v>1204</v>
      </c>
      <c r="B169" s="95" t="s">
        <v>1205</v>
      </c>
      <c r="C169" s="94" t="n">
        <v>10</v>
      </c>
    </row>
    <row r="170" customFormat="false" ht="15" hidden="false" customHeight="false" outlineLevel="0" collapsed="false">
      <c r="A170" s="92" t="s">
        <v>1206</v>
      </c>
      <c r="B170" s="95" t="s">
        <v>1207</v>
      </c>
      <c r="C170" s="94" t="n">
        <v>4</v>
      </c>
    </row>
    <row r="171" customFormat="false" ht="15" hidden="false" customHeight="false" outlineLevel="0" collapsed="false">
      <c r="A171" s="92" t="s">
        <v>1208</v>
      </c>
      <c r="B171" s="95" t="s">
        <v>1209</v>
      </c>
      <c r="C171" s="94" t="n">
        <v>3</v>
      </c>
    </row>
    <row r="172" customFormat="false" ht="15" hidden="false" customHeight="false" outlineLevel="0" collapsed="false">
      <c r="A172" s="92" t="s">
        <v>1210</v>
      </c>
      <c r="B172" s="95" t="s">
        <v>1211</v>
      </c>
      <c r="C172" s="94" t="n">
        <v>126</v>
      </c>
    </row>
    <row r="173" customFormat="false" ht="15" hidden="false" customHeight="false" outlineLevel="0" collapsed="false">
      <c r="A173" s="92" t="s">
        <v>1212</v>
      </c>
      <c r="B173" s="95" t="s">
        <v>1213</v>
      </c>
      <c r="C173" s="94" t="n">
        <v>552</v>
      </c>
    </row>
    <row r="174" customFormat="false" ht="15" hidden="false" customHeight="false" outlineLevel="0" collapsed="false">
      <c r="A174" s="92" t="s">
        <v>1214</v>
      </c>
      <c r="B174" s="95" t="s">
        <v>1215</v>
      </c>
      <c r="C174" s="94" t="n">
        <v>607</v>
      </c>
    </row>
    <row r="175" customFormat="false" ht="15" hidden="false" customHeight="false" outlineLevel="0" collapsed="false">
      <c r="A175" s="92" t="s">
        <v>1216</v>
      </c>
      <c r="B175" s="97" t="s">
        <v>1217</v>
      </c>
      <c r="C175" s="94" t="n">
        <v>559</v>
      </c>
    </row>
    <row r="176" customFormat="false" ht="15" hidden="false" customHeight="false" outlineLevel="0" collapsed="false">
      <c r="A176" s="92" t="s">
        <v>1218</v>
      </c>
      <c r="B176" s="97" t="s">
        <v>1219</v>
      </c>
      <c r="C176" s="94" t="n">
        <v>773</v>
      </c>
    </row>
    <row r="177" customFormat="false" ht="15" hidden="false" customHeight="false" outlineLevel="0" collapsed="false">
      <c r="A177" s="92" t="s">
        <v>1220</v>
      </c>
      <c r="B177" s="97" t="s">
        <v>1221</v>
      </c>
      <c r="C177" s="94" t="n">
        <v>643</v>
      </c>
    </row>
    <row r="178" customFormat="false" ht="15" hidden="false" customHeight="false" outlineLevel="0" collapsed="false">
      <c r="A178" s="92"/>
      <c r="B178" s="93" t="s">
        <v>1222</v>
      </c>
      <c r="C178" s="94"/>
    </row>
    <row r="179" customFormat="false" ht="15" hidden="false" customHeight="false" outlineLevel="0" collapsed="false">
      <c r="A179" s="92" t="s">
        <v>1223</v>
      </c>
      <c r="B179" s="97" t="s">
        <v>1224</v>
      </c>
      <c r="C179" s="94" t="n">
        <v>403</v>
      </c>
    </row>
    <row r="180" customFormat="false" ht="15" hidden="false" customHeight="false" outlineLevel="0" collapsed="false">
      <c r="A180" s="92" t="s">
        <v>1225</v>
      </c>
      <c r="B180" s="97" t="s">
        <v>1226</v>
      </c>
      <c r="C180" s="94" t="n">
        <v>552</v>
      </c>
    </row>
    <row r="181" customFormat="false" ht="15" hidden="false" customHeight="false" outlineLevel="0" collapsed="false">
      <c r="A181" s="92" t="s">
        <v>1227</v>
      </c>
      <c r="B181" s="97" t="s">
        <v>1228</v>
      </c>
      <c r="C181" s="94" t="n">
        <v>614</v>
      </c>
    </row>
    <row r="182" customFormat="false" ht="15" hidden="false" customHeight="false" outlineLevel="0" collapsed="false">
      <c r="A182" s="92"/>
      <c r="B182" s="93" t="s">
        <v>1229</v>
      </c>
      <c r="C182" s="94"/>
    </row>
    <row r="183" customFormat="false" ht="15" hidden="false" customHeight="false" outlineLevel="0" collapsed="false">
      <c r="A183" s="92" t="s">
        <v>1230</v>
      </c>
      <c r="B183" s="95" t="s">
        <v>991</v>
      </c>
      <c r="C183" s="94" t="n">
        <v>710</v>
      </c>
    </row>
    <row r="184" customFormat="false" ht="15" hidden="false" customHeight="false" outlineLevel="0" collapsed="false">
      <c r="A184" s="92" t="s">
        <v>1231</v>
      </c>
      <c r="B184" s="95" t="s">
        <v>1232</v>
      </c>
      <c r="C184" s="94" t="n">
        <v>885</v>
      </c>
    </row>
    <row r="185" customFormat="false" ht="15" hidden="false" customHeight="false" outlineLevel="0" collapsed="false">
      <c r="A185" s="92"/>
      <c r="B185" s="93" t="s">
        <v>1233</v>
      </c>
      <c r="C185" s="94"/>
    </row>
    <row r="186" customFormat="false" ht="30" hidden="false" customHeight="false" outlineLevel="0" collapsed="false">
      <c r="A186" s="98" t="s">
        <v>1234</v>
      </c>
      <c r="B186" s="95" t="s">
        <v>1235</v>
      </c>
      <c r="C186" s="94" t="n">
        <v>399</v>
      </c>
    </row>
    <row r="187" customFormat="false" ht="30" hidden="false" customHeight="false" outlineLevel="0" collapsed="false">
      <c r="A187" s="98" t="s">
        <v>1236</v>
      </c>
      <c r="B187" s="95" t="s">
        <v>1237</v>
      </c>
      <c r="C187" s="94" t="n">
        <v>620</v>
      </c>
    </row>
    <row r="188" customFormat="false" ht="15" hidden="false" customHeight="false" outlineLevel="0" collapsed="false">
      <c r="A188" s="92" t="s">
        <v>1238</v>
      </c>
      <c r="B188" s="97" t="s">
        <v>1239</v>
      </c>
      <c r="C188" s="94" t="n">
        <v>84</v>
      </c>
    </row>
    <row r="189" customFormat="false" ht="15" hidden="false" customHeight="false" outlineLevel="0" collapsed="false">
      <c r="A189" s="92" t="s">
        <v>1240</v>
      </c>
      <c r="B189" s="97" t="s">
        <v>1241</v>
      </c>
      <c r="C189" s="94" t="n">
        <v>93</v>
      </c>
    </row>
    <row r="190" s="105" customFormat="true" ht="15" hidden="false" customHeight="false" outlineLevel="0" collapsed="false">
      <c r="A190" s="102" t="s">
        <v>1242</v>
      </c>
      <c r="B190" s="103" t="s">
        <v>1243</v>
      </c>
      <c r="C190" s="104" t="n">
        <v>1925</v>
      </c>
    </row>
    <row r="191" customFormat="false" ht="15.75" hidden="false" customHeight="true" outlineLevel="0" collapsed="false">
      <c r="A191" s="92" t="s">
        <v>1244</v>
      </c>
      <c r="B191" s="97" t="s">
        <v>1245</v>
      </c>
      <c r="C191" s="94" t="n">
        <v>623</v>
      </c>
    </row>
    <row r="192" customFormat="false" ht="15" hidden="false" customHeight="false" outlineLevel="0" collapsed="false">
      <c r="A192" s="92" t="s">
        <v>1246</v>
      </c>
      <c r="B192" s="97" t="s">
        <v>1247</v>
      </c>
      <c r="C192" s="94" t="n">
        <v>572</v>
      </c>
    </row>
    <row r="193" customFormat="false" ht="15" hidden="false" customHeight="false" outlineLevel="0" collapsed="false">
      <c r="A193" s="92" t="s">
        <v>1248</v>
      </c>
      <c r="B193" s="97" t="s">
        <v>1249</v>
      </c>
      <c r="C193" s="94" t="n">
        <v>514</v>
      </c>
    </row>
    <row r="194" customFormat="false" ht="15" hidden="false" customHeight="false" outlineLevel="0" collapsed="false">
      <c r="A194" s="92" t="s">
        <v>1250</v>
      </c>
      <c r="B194" s="97" t="s">
        <v>1251</v>
      </c>
      <c r="C194" s="94" t="n">
        <v>435</v>
      </c>
    </row>
    <row r="195" s="105" customFormat="true" ht="15" hidden="false" customHeight="false" outlineLevel="0" collapsed="false">
      <c r="A195" s="102" t="s">
        <v>1252</v>
      </c>
      <c r="B195" s="103" t="s">
        <v>1253</v>
      </c>
      <c r="C195" s="104" t="n">
        <v>476</v>
      </c>
    </row>
    <row r="196" customFormat="false" ht="15" hidden="false" customHeight="false" outlineLevel="0" collapsed="false">
      <c r="A196" s="92" t="s">
        <v>1254</v>
      </c>
      <c r="B196" s="97" t="s">
        <v>1255</v>
      </c>
      <c r="C196" s="94" t="n">
        <v>350</v>
      </c>
    </row>
    <row r="197" customFormat="false" ht="15" hidden="false" customHeight="false" outlineLevel="0" collapsed="false">
      <c r="A197" s="92" t="s">
        <v>1256</v>
      </c>
      <c r="B197" s="97" t="s">
        <v>1257</v>
      </c>
      <c r="C197" s="94" t="n">
        <v>403</v>
      </c>
    </row>
    <row r="198" customFormat="false" ht="15" hidden="false" customHeight="false" outlineLevel="0" collapsed="false">
      <c r="A198" s="92" t="s">
        <v>1258</v>
      </c>
      <c r="B198" s="95" t="s">
        <v>1259</v>
      </c>
      <c r="C198" s="94" t="n">
        <v>1033</v>
      </c>
    </row>
    <row r="199" customFormat="false" ht="15" hidden="false" customHeight="false" outlineLevel="0" collapsed="false">
      <c r="A199" s="92" t="s">
        <v>1260</v>
      </c>
      <c r="B199" s="95" t="s">
        <v>1261</v>
      </c>
      <c r="C199" s="94" t="n">
        <v>833</v>
      </c>
    </row>
    <row r="200" customFormat="false" ht="15" hidden="false" customHeight="false" outlineLevel="0" collapsed="false">
      <c r="A200" s="92"/>
      <c r="B200" s="93" t="s">
        <v>1262</v>
      </c>
      <c r="C200" s="94"/>
    </row>
    <row r="201" customFormat="false" ht="15" hidden="false" customHeight="false" outlineLevel="0" collapsed="false">
      <c r="A201" s="92" t="s">
        <v>1263</v>
      </c>
      <c r="B201" s="95" t="s">
        <v>1264</v>
      </c>
      <c r="C201" s="94" t="n">
        <v>1498</v>
      </c>
    </row>
    <row r="202" customFormat="false" ht="15" hidden="false" customHeight="false" outlineLevel="0" collapsed="false">
      <c r="A202" s="92" t="s">
        <v>1265</v>
      </c>
      <c r="B202" s="95" t="s">
        <v>1266</v>
      </c>
      <c r="C202" s="94" t="n">
        <v>5058</v>
      </c>
    </row>
    <row r="203" customFormat="false" ht="15" hidden="false" customHeight="false" outlineLevel="0" collapsed="false">
      <c r="A203" s="92" t="s">
        <v>1267</v>
      </c>
      <c r="B203" s="97" t="s">
        <v>1268</v>
      </c>
      <c r="C203" s="94" t="n">
        <v>303</v>
      </c>
    </row>
    <row r="204" s="105" customFormat="true" ht="15" hidden="false" customHeight="false" outlineLevel="0" collapsed="false">
      <c r="A204" s="102" t="s">
        <v>1269</v>
      </c>
      <c r="B204" s="103" t="s">
        <v>1270</v>
      </c>
      <c r="C204" s="104" t="n">
        <v>629</v>
      </c>
    </row>
    <row r="205" customFormat="false" ht="15" hidden="false" customHeight="false" outlineLevel="0" collapsed="false">
      <c r="A205" s="92" t="s">
        <v>1271</v>
      </c>
      <c r="B205" s="97" t="s">
        <v>1272</v>
      </c>
      <c r="C205" s="94" t="n">
        <v>10</v>
      </c>
    </row>
    <row r="206" customFormat="false" ht="15" hidden="false" customHeight="false" outlineLevel="0" collapsed="false">
      <c r="A206" s="92" t="s">
        <v>1273</v>
      </c>
      <c r="B206" s="106" t="s">
        <v>1274</v>
      </c>
      <c r="C206" s="94" t="n">
        <v>43</v>
      </c>
    </row>
    <row r="207" customFormat="false" ht="30" hidden="false" customHeight="false" outlineLevel="0" collapsed="false">
      <c r="A207" s="92" t="s">
        <v>1275</v>
      </c>
      <c r="B207" s="106" t="s">
        <v>1276</v>
      </c>
      <c r="C207" s="94" t="n">
        <v>317</v>
      </c>
    </row>
    <row r="208" customFormat="false" ht="15" hidden="false" customHeight="false" outlineLevel="0" collapsed="false">
      <c r="A208" s="92" t="s">
        <v>1277</v>
      </c>
      <c r="B208" s="106" t="s">
        <v>1278</v>
      </c>
      <c r="C208" s="94" t="n">
        <v>10</v>
      </c>
    </row>
    <row r="209" customFormat="false" ht="30" hidden="false" customHeight="false" outlineLevel="0" collapsed="false">
      <c r="A209" s="92" t="s">
        <v>1279</v>
      </c>
      <c r="B209" s="106" t="s">
        <v>1280</v>
      </c>
      <c r="C209" s="94" t="n">
        <v>6</v>
      </c>
    </row>
    <row r="210" customFormat="false" ht="15" hidden="false" customHeight="false" outlineLevel="0" collapsed="false">
      <c r="A210" s="101"/>
      <c r="B210" s="93" t="s">
        <v>1281</v>
      </c>
      <c r="C210" s="94"/>
    </row>
    <row r="211" customFormat="false" ht="15" hidden="false" customHeight="false" outlineLevel="0" collapsed="false">
      <c r="A211" s="92" t="s">
        <v>1282</v>
      </c>
      <c r="B211" s="97" t="s">
        <v>1155</v>
      </c>
      <c r="C211" s="94" t="n">
        <v>791</v>
      </c>
    </row>
    <row r="212" customFormat="false" ht="15" hidden="false" customHeight="false" outlineLevel="0" collapsed="false">
      <c r="A212" s="92" t="s">
        <v>1283</v>
      </c>
      <c r="B212" s="97" t="s">
        <v>1284</v>
      </c>
      <c r="C212" s="94" t="n">
        <v>881</v>
      </c>
    </row>
    <row r="213" customFormat="false" ht="30" hidden="false" customHeight="false" outlineLevel="0" collapsed="false">
      <c r="A213" s="92" t="s">
        <v>1285</v>
      </c>
      <c r="B213" s="97" t="s">
        <v>1286</v>
      </c>
      <c r="C213" s="94" t="n">
        <v>491</v>
      </c>
    </row>
    <row r="214" customFormat="false" ht="15" hidden="false" customHeight="false" outlineLevel="0" collapsed="false">
      <c r="A214" s="92" t="s">
        <v>1287</v>
      </c>
      <c r="B214" s="97" t="s">
        <v>1288</v>
      </c>
      <c r="C214" s="94" t="n">
        <v>220</v>
      </c>
    </row>
    <row r="215" customFormat="false" ht="15" hidden="false" customHeight="false" outlineLevel="0" collapsed="false">
      <c r="A215" s="92" t="s">
        <v>1289</v>
      </c>
      <c r="B215" s="97" t="s">
        <v>1290</v>
      </c>
      <c r="C215" s="94" t="n">
        <v>264</v>
      </c>
    </row>
    <row r="216" customFormat="false" ht="45" hidden="false" customHeight="false" outlineLevel="0" collapsed="false">
      <c r="A216" s="92" t="s">
        <v>1291</v>
      </c>
      <c r="B216" s="97" t="s">
        <v>1292</v>
      </c>
      <c r="C216" s="94" t="n">
        <v>541</v>
      </c>
    </row>
    <row r="217" customFormat="false" ht="15" hidden="false" customHeight="false" outlineLevel="0" collapsed="false">
      <c r="A217" s="107"/>
      <c r="B217" s="93" t="s">
        <v>1293</v>
      </c>
      <c r="C217" s="94"/>
    </row>
    <row r="218" customFormat="false" ht="15" hidden="false" customHeight="false" outlineLevel="0" collapsed="false">
      <c r="A218" s="92" t="s">
        <v>1294</v>
      </c>
      <c r="B218" s="97" t="s">
        <v>1295</v>
      </c>
      <c r="C218" s="94" t="n">
        <v>417</v>
      </c>
    </row>
    <row r="219" customFormat="false" ht="15" hidden="false" customHeight="false" outlineLevel="0" collapsed="false">
      <c r="A219" s="92" t="s">
        <v>1296</v>
      </c>
      <c r="B219" s="97" t="s">
        <v>1297</v>
      </c>
      <c r="C219" s="94" t="n">
        <v>496</v>
      </c>
    </row>
    <row r="220" customFormat="false" ht="15" hidden="false" customHeight="false" outlineLevel="0" collapsed="false">
      <c r="A220" s="92" t="s">
        <v>1298</v>
      </c>
      <c r="B220" s="97" t="s">
        <v>1299</v>
      </c>
      <c r="C220" s="94" t="n">
        <v>8</v>
      </c>
    </row>
    <row r="221" customFormat="false" ht="15" hidden="false" customHeight="false" outlineLevel="0" collapsed="false">
      <c r="A221" s="96"/>
      <c r="B221" s="93" t="s">
        <v>1300</v>
      </c>
      <c r="C221" s="94"/>
    </row>
    <row r="222" customFormat="false" ht="15" hidden="false" customHeight="false" outlineLevel="0" collapsed="false">
      <c r="A222" s="92" t="s">
        <v>1301</v>
      </c>
      <c r="B222" s="95" t="s">
        <v>1302</v>
      </c>
      <c r="C222" s="94" t="n">
        <v>364</v>
      </c>
    </row>
    <row r="223" customFormat="false" ht="15" hidden="false" customHeight="false" outlineLevel="0" collapsed="false">
      <c r="A223" s="92" t="s">
        <v>1303</v>
      </c>
      <c r="B223" s="95" t="s">
        <v>1304</v>
      </c>
      <c r="C223" s="94" t="n">
        <v>601</v>
      </c>
    </row>
    <row r="224" customFormat="false" ht="15" hidden="false" customHeight="false" outlineLevel="0" collapsed="false">
      <c r="A224" s="92" t="s">
        <v>1305</v>
      </c>
      <c r="B224" s="97" t="s">
        <v>1306</v>
      </c>
      <c r="C224" s="94" t="n">
        <v>761</v>
      </c>
    </row>
    <row r="225" customFormat="false" ht="15" hidden="false" customHeight="false" outlineLevel="0" collapsed="false">
      <c r="A225" s="96"/>
      <c r="B225" s="93" t="s">
        <v>1307</v>
      </c>
      <c r="C225" s="94"/>
    </row>
    <row r="226" customFormat="false" ht="15" hidden="false" customHeight="false" outlineLevel="0" collapsed="false">
      <c r="A226" s="92" t="s">
        <v>1308</v>
      </c>
      <c r="B226" s="97" t="s">
        <v>1309</v>
      </c>
      <c r="C226" s="94" t="n">
        <v>649</v>
      </c>
    </row>
    <row r="227" customFormat="false" ht="15" hidden="false" customHeight="false" outlineLevel="0" collapsed="false">
      <c r="A227" s="92" t="s">
        <v>1310</v>
      </c>
      <c r="B227" s="97" t="s">
        <v>1311</v>
      </c>
      <c r="C227" s="94" t="n">
        <v>834</v>
      </c>
    </row>
    <row r="228" customFormat="false" ht="15" hidden="false" customHeight="false" outlineLevel="0" collapsed="false">
      <c r="A228" s="92" t="s">
        <v>1312</v>
      </c>
      <c r="B228" s="97" t="s">
        <v>1313</v>
      </c>
      <c r="C228" s="94" t="n">
        <v>1074</v>
      </c>
    </row>
    <row r="229" customFormat="false" ht="15" hidden="false" customHeight="false" outlineLevel="0" collapsed="false">
      <c r="A229" s="96"/>
      <c r="B229" s="93" t="s">
        <v>1314</v>
      </c>
      <c r="C229" s="94"/>
    </row>
    <row r="230" customFormat="false" ht="15" hidden="false" customHeight="false" outlineLevel="0" collapsed="false">
      <c r="A230" s="92" t="s">
        <v>1315</v>
      </c>
      <c r="B230" s="97" t="s">
        <v>1309</v>
      </c>
      <c r="C230" s="94" t="n">
        <v>466</v>
      </c>
    </row>
    <row r="231" customFormat="false" ht="15" hidden="false" customHeight="false" outlineLevel="0" collapsed="false">
      <c r="A231" s="92" t="s">
        <v>1316</v>
      </c>
      <c r="B231" s="97" t="s">
        <v>1311</v>
      </c>
      <c r="C231" s="94" t="n">
        <v>522</v>
      </c>
    </row>
    <row r="232" customFormat="false" ht="15" hidden="false" customHeight="false" outlineLevel="0" collapsed="false">
      <c r="A232" s="92" t="s">
        <v>1317</v>
      </c>
      <c r="B232" s="97" t="s">
        <v>1318</v>
      </c>
      <c r="C232" s="94" t="n">
        <v>646</v>
      </c>
    </row>
    <row r="233" customFormat="false" ht="15" hidden="false" customHeight="false" outlineLevel="0" collapsed="false">
      <c r="A233" s="92"/>
      <c r="B233" s="93" t="s">
        <v>1319</v>
      </c>
      <c r="C233" s="94"/>
    </row>
    <row r="234" customFormat="false" ht="15" hidden="false" customHeight="false" outlineLevel="0" collapsed="false">
      <c r="A234" s="92" t="s">
        <v>1320</v>
      </c>
      <c r="B234" s="97" t="s">
        <v>1321</v>
      </c>
      <c r="C234" s="94" t="n">
        <v>519</v>
      </c>
    </row>
    <row r="235" customFormat="false" ht="15" hidden="false" customHeight="false" outlineLevel="0" collapsed="false">
      <c r="A235" s="92" t="s">
        <v>1322</v>
      </c>
      <c r="B235" s="97" t="s">
        <v>1323</v>
      </c>
      <c r="C235" s="94" t="n">
        <v>657</v>
      </c>
    </row>
    <row r="236" customFormat="false" ht="15" hidden="false" customHeight="false" outlineLevel="0" collapsed="false">
      <c r="A236" s="92" t="s">
        <v>1324</v>
      </c>
      <c r="B236" s="95" t="s">
        <v>1325</v>
      </c>
      <c r="C236" s="94" t="n">
        <v>189</v>
      </c>
    </row>
    <row r="237" customFormat="false" ht="15" hidden="false" customHeight="false" outlineLevel="0" collapsed="false">
      <c r="A237" s="92"/>
      <c r="B237" s="93" t="s">
        <v>1326</v>
      </c>
      <c r="C237" s="94"/>
    </row>
    <row r="238" customFormat="false" ht="15" hidden="false" customHeight="false" outlineLevel="0" collapsed="false">
      <c r="A238" s="92" t="s">
        <v>1327</v>
      </c>
      <c r="B238" s="97" t="s">
        <v>1328</v>
      </c>
      <c r="C238" s="94" t="n">
        <v>1149</v>
      </c>
    </row>
    <row r="239" customFormat="false" ht="15" hidden="false" customHeight="false" outlineLevel="0" collapsed="false">
      <c r="A239" s="92" t="s">
        <v>1329</v>
      </c>
      <c r="B239" s="97" t="s">
        <v>1330</v>
      </c>
      <c r="C239" s="94" t="n">
        <v>1198</v>
      </c>
    </row>
    <row r="240" customFormat="false" ht="15" hidden="false" customHeight="false" outlineLevel="0" collapsed="false">
      <c r="A240" s="92" t="s">
        <v>1331</v>
      </c>
      <c r="B240" s="97" t="s">
        <v>1332</v>
      </c>
      <c r="C240" s="94" t="n">
        <v>1341</v>
      </c>
    </row>
    <row r="241" customFormat="false" ht="30" hidden="false" customHeight="false" outlineLevel="0" collapsed="false">
      <c r="A241" s="92" t="s">
        <v>1333</v>
      </c>
      <c r="B241" s="97" t="s">
        <v>1334</v>
      </c>
      <c r="C241" s="94" t="n">
        <v>561</v>
      </c>
    </row>
    <row r="242" customFormat="false" ht="15" hidden="false" customHeight="false" outlineLevel="0" collapsed="false">
      <c r="A242" s="92" t="s">
        <v>1335</v>
      </c>
      <c r="B242" s="97" t="s">
        <v>1336</v>
      </c>
      <c r="C242" s="94" t="n">
        <v>279</v>
      </c>
    </row>
    <row r="243" customFormat="false" ht="15" hidden="false" customHeight="false" outlineLevel="0" collapsed="false">
      <c r="A243" s="96"/>
      <c r="B243" s="93" t="s">
        <v>1337</v>
      </c>
      <c r="C243" s="94"/>
    </row>
    <row r="244" customFormat="false" ht="15" hidden="false" customHeight="false" outlineLevel="0" collapsed="false">
      <c r="A244" s="92" t="s">
        <v>1338</v>
      </c>
      <c r="B244" s="95" t="s">
        <v>1339</v>
      </c>
      <c r="C244" s="94" t="n">
        <v>433</v>
      </c>
    </row>
    <row r="245" customFormat="false" ht="15" hidden="false" customHeight="false" outlineLevel="0" collapsed="false">
      <c r="A245" s="92" t="s">
        <v>1340</v>
      </c>
      <c r="B245" s="97" t="s">
        <v>1341</v>
      </c>
      <c r="C245" s="94" t="n">
        <v>510</v>
      </c>
    </row>
    <row r="246" customFormat="false" ht="30" hidden="false" customHeight="false" outlineLevel="0" collapsed="false">
      <c r="A246" s="92" t="s">
        <v>1342</v>
      </c>
      <c r="B246" s="97" t="s">
        <v>1343</v>
      </c>
      <c r="C246" s="94" t="n">
        <v>613</v>
      </c>
    </row>
    <row r="247" customFormat="false" ht="30" hidden="false" customHeight="false" outlineLevel="0" collapsed="false">
      <c r="A247" s="92" t="s">
        <v>1344</v>
      </c>
      <c r="B247" s="97" t="s">
        <v>1345</v>
      </c>
      <c r="C247" s="94" t="n">
        <v>657</v>
      </c>
    </row>
    <row r="248" customFormat="false" ht="15" hidden="false" customHeight="false" outlineLevel="0" collapsed="false">
      <c r="A248" s="92" t="s">
        <v>1346</v>
      </c>
      <c r="B248" s="95" t="s">
        <v>1347</v>
      </c>
      <c r="C248" s="94" t="n">
        <v>70</v>
      </c>
    </row>
    <row r="249" customFormat="false" ht="30" hidden="false" customHeight="false" outlineLevel="0" collapsed="false">
      <c r="A249" s="92" t="s">
        <v>1348</v>
      </c>
      <c r="B249" s="106" t="s">
        <v>1349</v>
      </c>
      <c r="C249" s="94" t="n">
        <v>69</v>
      </c>
    </row>
    <row r="250" customFormat="false" ht="15" hidden="false" customHeight="false" outlineLevel="0" collapsed="false">
      <c r="A250" s="92" t="s">
        <v>1350</v>
      </c>
      <c r="B250" s="106" t="s">
        <v>1351</v>
      </c>
      <c r="C250" s="94" t="n">
        <v>10</v>
      </c>
    </row>
    <row r="251" customFormat="false" ht="15" hidden="false" customHeight="false" outlineLevel="0" collapsed="false">
      <c r="A251" s="92" t="s">
        <v>1352</v>
      </c>
      <c r="B251" s="106" t="s">
        <v>1353</v>
      </c>
      <c r="C251" s="94" t="n">
        <v>10</v>
      </c>
    </row>
    <row r="252" customFormat="false" ht="15" hidden="false" customHeight="false" outlineLevel="0" collapsed="false">
      <c r="A252" s="92" t="s">
        <v>1354</v>
      </c>
      <c r="B252" s="106" t="s">
        <v>1355</v>
      </c>
      <c r="C252" s="94" t="n">
        <v>9</v>
      </c>
    </row>
    <row r="253" customFormat="false" ht="15" hidden="false" customHeight="false" outlineLevel="0" collapsed="false">
      <c r="A253" s="92" t="s">
        <v>1356</v>
      </c>
      <c r="B253" s="106" t="s">
        <v>1357</v>
      </c>
      <c r="C253" s="94" t="n">
        <v>9</v>
      </c>
    </row>
    <row r="254" customFormat="false" ht="15" hidden="false" customHeight="false" outlineLevel="0" collapsed="false">
      <c r="A254" s="92" t="s">
        <v>1358</v>
      </c>
      <c r="B254" s="106" t="s">
        <v>1359</v>
      </c>
      <c r="C254" s="94" t="n">
        <v>140</v>
      </c>
    </row>
    <row r="255" customFormat="false" ht="15" hidden="false" customHeight="false" outlineLevel="0" collapsed="false">
      <c r="A255" s="96"/>
      <c r="B255" s="93" t="s">
        <v>1360</v>
      </c>
      <c r="C255" s="94"/>
    </row>
    <row r="256" customFormat="false" ht="15" hidden="false" customHeight="false" outlineLevel="0" collapsed="false">
      <c r="A256" s="92" t="s">
        <v>1361</v>
      </c>
      <c r="B256" s="106" t="s">
        <v>1362</v>
      </c>
      <c r="C256" s="94" t="n">
        <v>8</v>
      </c>
    </row>
    <row r="257" customFormat="false" ht="15" hidden="false" customHeight="false" outlineLevel="0" collapsed="false">
      <c r="A257" s="92" t="s">
        <v>1363</v>
      </c>
      <c r="B257" s="106" t="s">
        <v>1364</v>
      </c>
      <c r="C257" s="94" t="n">
        <v>8</v>
      </c>
    </row>
    <row r="258" customFormat="false" ht="30" hidden="false" customHeight="false" outlineLevel="0" collapsed="false">
      <c r="A258" s="92" t="s">
        <v>1365</v>
      </c>
      <c r="B258" s="106" t="s">
        <v>1366</v>
      </c>
      <c r="C258" s="94" t="n">
        <v>4</v>
      </c>
    </row>
    <row r="259" customFormat="false" ht="30" hidden="false" customHeight="false" outlineLevel="0" collapsed="false">
      <c r="A259" s="92" t="s">
        <v>1367</v>
      </c>
      <c r="B259" s="106" t="s">
        <v>1368</v>
      </c>
      <c r="C259" s="94" t="n">
        <v>4</v>
      </c>
    </row>
    <row r="260" customFormat="false" ht="15" hidden="false" customHeight="false" outlineLevel="0" collapsed="false">
      <c r="A260" s="92" t="s">
        <v>1369</v>
      </c>
      <c r="B260" s="106" t="s">
        <v>1370</v>
      </c>
      <c r="C260" s="94" t="n">
        <v>7</v>
      </c>
    </row>
    <row r="261" customFormat="false" ht="15" hidden="false" customHeight="false" outlineLevel="0" collapsed="false">
      <c r="A261" s="96"/>
      <c r="B261" s="93" t="s">
        <v>1371</v>
      </c>
      <c r="C261" s="94"/>
    </row>
    <row r="262" customFormat="false" ht="30" hidden="false" customHeight="false" outlineLevel="0" collapsed="false">
      <c r="A262" s="92" t="s">
        <v>1372</v>
      </c>
      <c r="B262" s="106" t="s">
        <v>1373</v>
      </c>
      <c r="C262" s="94" t="n">
        <v>3</v>
      </c>
    </row>
    <row r="263" customFormat="false" ht="15" hidden="false" customHeight="false" outlineLevel="0" collapsed="false">
      <c r="A263" s="92" t="s">
        <v>1374</v>
      </c>
      <c r="B263" s="106" t="s">
        <v>1375</v>
      </c>
      <c r="C263" s="94" t="n">
        <v>13</v>
      </c>
    </row>
    <row r="264" customFormat="false" ht="30" hidden="false" customHeight="false" outlineLevel="0" collapsed="false">
      <c r="A264" s="92" t="s">
        <v>1376</v>
      </c>
      <c r="B264" s="106" t="s">
        <v>1377</v>
      </c>
      <c r="C264" s="94" t="n">
        <v>21</v>
      </c>
    </row>
    <row r="265" customFormat="false" ht="15" hidden="false" customHeight="false" outlineLevel="0" collapsed="false">
      <c r="A265" s="92" t="s">
        <v>1378</v>
      </c>
      <c r="B265" s="106" t="s">
        <v>1379</v>
      </c>
      <c r="C265" s="94" t="n">
        <v>63</v>
      </c>
    </row>
    <row r="266" customFormat="false" ht="45" hidden="false" customHeight="false" outlineLevel="0" collapsed="false">
      <c r="A266" s="92" t="s">
        <v>1380</v>
      </c>
      <c r="B266" s="106" t="s">
        <v>1381</v>
      </c>
      <c r="C266" s="94" t="n">
        <v>7</v>
      </c>
    </row>
    <row r="267" customFormat="false" ht="30" hidden="false" customHeight="false" outlineLevel="0" collapsed="false">
      <c r="A267" s="92" t="s">
        <v>1382</v>
      </c>
      <c r="B267" s="106" t="s">
        <v>1383</v>
      </c>
      <c r="C267" s="94" t="n">
        <v>5</v>
      </c>
    </row>
    <row r="268" customFormat="false" ht="15" hidden="false" customHeight="false" outlineLevel="0" collapsed="false">
      <c r="A268" s="92" t="s">
        <v>1384</v>
      </c>
      <c r="B268" s="106" t="s">
        <v>1385</v>
      </c>
      <c r="C268" s="94" t="n">
        <v>11</v>
      </c>
    </row>
    <row r="269" customFormat="false" ht="15" hidden="false" customHeight="false" outlineLevel="0" collapsed="false">
      <c r="A269" s="92" t="s">
        <v>1386</v>
      </c>
      <c r="B269" s="106" t="s">
        <v>1387</v>
      </c>
      <c r="C269" s="94" t="n">
        <v>5</v>
      </c>
    </row>
    <row r="270" customFormat="false" ht="30" hidden="false" customHeight="false" outlineLevel="0" collapsed="false">
      <c r="A270" s="92" t="s">
        <v>1388</v>
      </c>
      <c r="B270" s="106" t="s">
        <v>1389</v>
      </c>
      <c r="C270" s="94" t="n">
        <v>5</v>
      </c>
    </row>
    <row r="271" customFormat="false" ht="15" hidden="false" customHeight="false" outlineLevel="0" collapsed="false">
      <c r="A271" s="92" t="s">
        <v>1390</v>
      </c>
      <c r="B271" s="106" t="s">
        <v>1391</v>
      </c>
      <c r="C271" s="94" t="n">
        <v>4</v>
      </c>
    </row>
    <row r="272" customFormat="false" ht="15" hidden="false" customHeight="false" outlineLevel="0" collapsed="false">
      <c r="A272" s="92" t="s">
        <v>1392</v>
      </c>
      <c r="B272" s="106" t="s">
        <v>1393</v>
      </c>
      <c r="C272" s="94" t="n">
        <v>13</v>
      </c>
    </row>
    <row r="273" customFormat="false" ht="30" hidden="false" customHeight="false" outlineLevel="0" collapsed="false">
      <c r="A273" s="106" t="s">
        <v>1394</v>
      </c>
      <c r="B273" s="106" t="s">
        <v>1395</v>
      </c>
      <c r="C273" s="94" t="n">
        <v>7</v>
      </c>
    </row>
    <row r="274" customFormat="false" ht="15" hidden="false" customHeight="false" outlineLevel="0" collapsed="false">
      <c r="A274" s="92" t="s">
        <v>1396</v>
      </c>
      <c r="B274" s="97" t="s">
        <v>1397</v>
      </c>
      <c r="C274" s="94" t="n">
        <v>16</v>
      </c>
    </row>
    <row r="275" customFormat="false" ht="30" hidden="false" customHeight="false" outlineLevel="0" collapsed="false">
      <c r="A275" s="92" t="s">
        <v>1398</v>
      </c>
      <c r="B275" s="97" t="s">
        <v>1399</v>
      </c>
      <c r="C275" s="94" t="n">
        <v>7</v>
      </c>
    </row>
    <row r="276" customFormat="false" ht="30" hidden="false" customHeight="false" outlineLevel="0" collapsed="false">
      <c r="A276" s="92" t="s">
        <v>1400</v>
      </c>
      <c r="B276" s="106" t="s">
        <v>1401</v>
      </c>
      <c r="C276" s="94" t="n">
        <v>12</v>
      </c>
    </row>
    <row r="277" customFormat="false" ht="15" hidden="false" customHeight="false" outlineLevel="0" collapsed="false">
      <c r="A277" s="92" t="s">
        <v>1402</v>
      </c>
      <c r="B277" s="106" t="s">
        <v>1403</v>
      </c>
      <c r="C277" s="94" t="n">
        <v>131</v>
      </c>
    </row>
    <row r="278" customFormat="false" ht="15" hidden="false" customHeight="false" outlineLevel="0" collapsed="false">
      <c r="A278" s="92" t="s">
        <v>1404</v>
      </c>
      <c r="B278" s="106" t="s">
        <v>1405</v>
      </c>
      <c r="C278" s="94" t="n">
        <v>13</v>
      </c>
    </row>
    <row r="279" customFormat="false" ht="15" hidden="false" customHeight="false" outlineLevel="0" collapsed="false">
      <c r="A279" s="92" t="s">
        <v>1406</v>
      </c>
      <c r="B279" s="106" t="s">
        <v>1407</v>
      </c>
      <c r="C279" s="94" t="n">
        <v>13</v>
      </c>
    </row>
    <row r="280" customFormat="false" ht="15" hidden="false" customHeight="false" outlineLevel="0" collapsed="false">
      <c r="A280" s="92" t="s">
        <v>1408</v>
      </c>
      <c r="B280" s="106" t="s">
        <v>1409</v>
      </c>
      <c r="C280" s="94" t="n">
        <v>19</v>
      </c>
    </row>
    <row r="281" customFormat="false" ht="15" hidden="false" customHeight="false" outlineLevel="0" collapsed="false">
      <c r="A281" s="92" t="s">
        <v>1410</v>
      </c>
      <c r="B281" s="106" t="s">
        <v>1411</v>
      </c>
      <c r="C281" s="94" t="n">
        <v>13</v>
      </c>
    </row>
    <row r="282" customFormat="false" ht="30" hidden="false" customHeight="false" outlineLevel="0" collapsed="false">
      <c r="A282" s="92" t="s">
        <v>1412</v>
      </c>
      <c r="B282" s="106" t="s">
        <v>1413</v>
      </c>
      <c r="C282" s="94" t="n">
        <v>2</v>
      </c>
    </row>
    <row r="283" customFormat="false" ht="15" hidden="false" customHeight="false" outlineLevel="0" collapsed="false">
      <c r="A283" s="92" t="s">
        <v>1414</v>
      </c>
      <c r="B283" s="106" t="s">
        <v>1415</v>
      </c>
      <c r="C283" s="94" t="n">
        <v>3</v>
      </c>
    </row>
    <row r="284" customFormat="false" ht="15" hidden="false" customHeight="false" outlineLevel="0" collapsed="false">
      <c r="A284" s="92" t="s">
        <v>1416</v>
      </c>
      <c r="B284" s="106" t="s">
        <v>1417</v>
      </c>
      <c r="C284" s="94" t="n">
        <v>114</v>
      </c>
    </row>
    <row r="285" customFormat="false" ht="15" hidden="false" customHeight="false" outlineLevel="0" collapsed="false">
      <c r="A285" s="92" t="s">
        <v>1418</v>
      </c>
      <c r="B285" s="95" t="s">
        <v>1419</v>
      </c>
      <c r="C285" s="94" t="n">
        <v>2</v>
      </c>
    </row>
    <row r="286" customFormat="false" ht="15" hidden="false" customHeight="false" outlineLevel="0" collapsed="false">
      <c r="A286" s="92" t="s">
        <v>1420</v>
      </c>
      <c r="B286" s="106" t="s">
        <v>1421</v>
      </c>
      <c r="C286" s="94" t="n">
        <v>2</v>
      </c>
    </row>
    <row r="287" customFormat="false" ht="15" hidden="false" customHeight="false" outlineLevel="0" collapsed="false">
      <c r="A287" s="92" t="s">
        <v>1422</v>
      </c>
      <c r="B287" s="97" t="s">
        <v>1423</v>
      </c>
      <c r="C287" s="94" t="n">
        <v>415</v>
      </c>
    </row>
    <row r="288" customFormat="false" ht="15" hidden="false" customHeight="false" outlineLevel="0" collapsed="false">
      <c r="A288" s="92" t="s">
        <v>1424</v>
      </c>
      <c r="B288" s="97" t="s">
        <v>1425</v>
      </c>
      <c r="C288" s="94" t="n">
        <v>504</v>
      </c>
    </row>
    <row r="289" customFormat="false" ht="15" hidden="false" customHeight="false" outlineLevel="0" collapsed="false">
      <c r="A289" s="92" t="s">
        <v>1426</v>
      </c>
      <c r="B289" s="97" t="s">
        <v>1427</v>
      </c>
      <c r="C289" s="94" t="n">
        <v>630</v>
      </c>
    </row>
    <row r="290" customFormat="false" ht="15" hidden="false" customHeight="false" outlineLevel="0" collapsed="false">
      <c r="A290" s="92" t="s">
        <v>1428</v>
      </c>
      <c r="B290" s="97" t="s">
        <v>1429</v>
      </c>
      <c r="C290" s="94" t="n">
        <v>453</v>
      </c>
    </row>
    <row r="291" customFormat="false" ht="15" hidden="false" customHeight="false" outlineLevel="0" collapsed="false">
      <c r="A291" s="92" t="s">
        <v>1430</v>
      </c>
      <c r="B291" s="97" t="s">
        <v>1431</v>
      </c>
      <c r="C291" s="94" t="n">
        <v>613</v>
      </c>
    </row>
    <row r="292" customFormat="false" ht="15" hidden="false" customHeight="false" outlineLevel="0" collapsed="false">
      <c r="A292" s="92" t="s">
        <v>1432</v>
      </c>
      <c r="B292" s="97" t="s">
        <v>1433</v>
      </c>
      <c r="C292" s="94" t="n">
        <v>555</v>
      </c>
    </row>
    <row r="293" customFormat="false" ht="15" hidden="false" customHeight="false" outlineLevel="0" collapsed="false">
      <c r="A293" s="92" t="s">
        <v>1434</v>
      </c>
      <c r="B293" s="97" t="s">
        <v>1435</v>
      </c>
      <c r="C293" s="94" t="n">
        <v>472</v>
      </c>
    </row>
    <row r="294" customFormat="false" ht="15" hidden="false" customHeight="false" outlineLevel="0" collapsed="false">
      <c r="A294" s="108" t="s">
        <v>1436</v>
      </c>
      <c r="B294" s="108"/>
      <c r="C294" s="108"/>
    </row>
    <row r="295" customFormat="false" ht="30" hidden="false" customHeight="false" outlineLevel="0" collapsed="false">
      <c r="A295" s="98" t="s">
        <v>1437</v>
      </c>
      <c r="B295" s="97" t="s">
        <v>1438</v>
      </c>
      <c r="C295" s="94" t="n">
        <v>852</v>
      </c>
    </row>
    <row r="296" customFormat="false" ht="15" hidden="false" customHeight="false" outlineLevel="0" collapsed="false">
      <c r="A296" s="98"/>
      <c r="B296" s="93" t="s">
        <v>1233</v>
      </c>
      <c r="C296" s="94"/>
    </row>
    <row r="297" customFormat="false" ht="75" hidden="false" customHeight="false" outlineLevel="0" collapsed="false">
      <c r="A297" s="98" t="s">
        <v>1439</v>
      </c>
      <c r="B297" s="95" t="s">
        <v>1235</v>
      </c>
      <c r="C297" s="94" t="n">
        <v>863</v>
      </c>
    </row>
    <row r="298" customFormat="false" ht="90" hidden="false" customHeight="false" outlineLevel="0" collapsed="false">
      <c r="A298" s="98" t="s">
        <v>1440</v>
      </c>
      <c r="B298" s="95" t="s">
        <v>1237</v>
      </c>
      <c r="C298" s="94" t="n">
        <v>1203</v>
      </c>
    </row>
    <row r="299" customFormat="false" ht="15" hidden="false" customHeight="false" outlineLevel="0" collapsed="false">
      <c r="A299" s="98"/>
      <c r="B299" s="93" t="s">
        <v>1441</v>
      </c>
      <c r="C299" s="94"/>
    </row>
    <row r="300" customFormat="false" ht="45" hidden="false" customHeight="false" outlineLevel="0" collapsed="false">
      <c r="A300" s="98" t="s">
        <v>1442</v>
      </c>
      <c r="B300" s="97" t="s">
        <v>1443</v>
      </c>
      <c r="C300" s="94" t="n">
        <v>1685</v>
      </c>
    </row>
    <row r="301" customFormat="false" ht="45" hidden="false" customHeight="false" outlineLevel="0" collapsed="false">
      <c r="A301" s="98" t="s">
        <v>1444</v>
      </c>
      <c r="B301" s="97" t="s">
        <v>1445</v>
      </c>
      <c r="C301" s="94" t="n">
        <v>2049</v>
      </c>
    </row>
    <row r="302" customFormat="false" ht="15" hidden="false" customHeight="false" outlineLevel="0" collapsed="false">
      <c r="A302" s="109" t="s">
        <v>1446</v>
      </c>
      <c r="B302" s="110" t="s">
        <v>1447</v>
      </c>
      <c r="C302" s="111" t="n">
        <v>6602</v>
      </c>
    </row>
    <row r="303" customFormat="false" ht="15" hidden="false" customHeight="false" outlineLevel="0" collapsed="false">
      <c r="A303" s="112"/>
      <c r="B303" s="113"/>
      <c r="C303" s="114"/>
    </row>
    <row r="304" customFormat="false" ht="18.75" hidden="false" customHeight="true" outlineLevel="0" collapsed="false">
      <c r="A304" s="115" t="s">
        <v>1448</v>
      </c>
      <c r="B304" s="116"/>
      <c r="C304" s="117"/>
    </row>
    <row r="305" customFormat="false" ht="61.5" hidden="false" customHeight="true" outlineLevel="0" collapsed="false">
      <c r="A305" s="118" t="s">
        <v>1449</v>
      </c>
      <c r="B305" s="118"/>
      <c r="C305" s="118"/>
    </row>
    <row r="306" customFormat="false" ht="62.25" hidden="false" customHeight="true" outlineLevel="0" collapsed="false">
      <c r="A306" s="118" t="s">
        <v>1450</v>
      </c>
      <c r="B306" s="118"/>
      <c r="C306" s="118"/>
    </row>
    <row r="307" customFormat="false" ht="33" hidden="false" customHeight="true" outlineLevel="0" collapsed="false">
      <c r="A307" s="118" t="s">
        <v>1451</v>
      </c>
      <c r="B307" s="118"/>
      <c r="C307" s="118"/>
    </row>
    <row r="308" customFormat="false" ht="15.75" hidden="false" customHeight="true" outlineLevel="0" collapsed="false">
      <c r="A308" s="118" t="s">
        <v>1452</v>
      </c>
      <c r="B308" s="118"/>
      <c r="C308" s="118"/>
    </row>
    <row r="309" customFormat="false" ht="47.25" hidden="false" customHeight="true" outlineLevel="0" collapsed="false">
      <c r="A309" s="118" t="s">
        <v>1453</v>
      </c>
      <c r="B309" s="118"/>
      <c r="C309" s="118"/>
    </row>
    <row r="310" customFormat="false" ht="32.25" hidden="false" customHeight="true" outlineLevel="0" collapsed="false">
      <c r="A310" s="118" t="s">
        <v>1454</v>
      </c>
      <c r="B310" s="118"/>
      <c r="C310" s="118"/>
    </row>
    <row r="311" customFormat="false" ht="15" hidden="false" customHeight="false" outlineLevel="0" collapsed="false">
      <c r="C311" s="117"/>
    </row>
    <row r="313" s="122" customFormat="true" ht="15.75" hidden="false" customHeight="false" outlineLevel="0" collapsed="false">
      <c r="A313" s="119" t="s">
        <v>938</v>
      </c>
      <c r="B313" s="120"/>
      <c r="C313" s="121" t="s">
        <v>939</v>
      </c>
    </row>
  </sheetData>
  <mergeCells count="8">
    <mergeCell ref="A8:C8"/>
    <mergeCell ref="A294:C294"/>
    <mergeCell ref="A305:C305"/>
    <mergeCell ref="A306:C306"/>
    <mergeCell ref="A307:C307"/>
    <mergeCell ref="A308:C308"/>
    <mergeCell ref="A309:C309"/>
    <mergeCell ref="A310:C310"/>
  </mergeCells>
  <printOptions headings="false" gridLines="false" gridLinesSet="true" horizontalCentered="true" verticalCentered="false"/>
  <pageMargins left="0.78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1" topLeftCell="BM75" activePane="bottomLeft" state="frozen"/>
      <selection pane="topLeft" activeCell="A1" activeCellId="0" sqref="A1"/>
      <selection pane="bottomLeft" activeCell="E94" activeCellId="0" sqref="E9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4" width="39.7"/>
    <col collapsed="false" customWidth="true" hidden="false" outlineLevel="0" max="3" min="3" style="125" width="12.14"/>
    <col collapsed="false" customWidth="true" hidden="false" outlineLevel="0" max="4" min="4" style="126" width="12.14"/>
    <col collapsed="false" customWidth="true" hidden="false" outlineLevel="0" max="5" min="5" style="127" width="12.14"/>
    <col collapsed="false" customWidth="true" hidden="false" outlineLevel="0" max="6" min="6" style="126" width="12.14"/>
    <col collapsed="false" customWidth="false" hidden="false" outlineLevel="0" max="257" min="7" style="128" width="9.14"/>
  </cols>
  <sheetData>
    <row r="1" customFormat="false" ht="15.75" hidden="false" customHeight="false" outlineLevel="0" collapsed="false">
      <c r="D1" s="129"/>
      <c r="E1" s="130" t="s">
        <v>1455</v>
      </c>
      <c r="F1" s="130"/>
    </row>
    <row r="2" customFormat="false" ht="15.75" hidden="false" customHeight="false" outlineLevel="0" collapsed="false">
      <c r="D2" s="129"/>
      <c r="E2" s="130" t="s">
        <v>1</v>
      </c>
      <c r="F2" s="130"/>
    </row>
    <row r="3" customFormat="false" ht="15.75" hidden="false" customHeight="false" outlineLevel="0" collapsed="false">
      <c r="D3" s="129"/>
      <c r="E3" s="130" t="s">
        <v>2</v>
      </c>
      <c r="F3" s="130"/>
    </row>
    <row r="4" customFormat="false" ht="15.75" hidden="false" customHeight="false" outlineLevel="0" collapsed="false">
      <c r="D4" s="129"/>
      <c r="E4" s="130" t="s">
        <v>3</v>
      </c>
      <c r="F4" s="130"/>
    </row>
    <row r="5" customFormat="false" ht="15.75" hidden="false" customHeight="false" outlineLevel="0" collapsed="false">
      <c r="D5" s="129"/>
      <c r="E5" s="130" t="s">
        <v>4</v>
      </c>
      <c r="F5" s="130"/>
    </row>
    <row r="6" customFormat="false" ht="15.75" hidden="false" customHeight="false" outlineLevel="0" collapsed="false">
      <c r="D6" s="129"/>
      <c r="E6" s="130" t="str">
        <f aca="false">материалы!C6</f>
        <v>№ 15/1 от 19.05.2011 г.</v>
      </c>
      <c r="F6" s="130"/>
    </row>
    <row r="7" customFormat="false" ht="15.75" hidden="false" customHeight="false" outlineLevel="0" collapsed="false">
      <c r="D7" s="129"/>
      <c r="E7" s="131"/>
      <c r="F7" s="131"/>
    </row>
    <row r="8" customFormat="false" ht="63.75" hidden="false" customHeight="true" outlineLevel="0" collapsed="false">
      <c r="A8" s="132" t="s">
        <v>1456</v>
      </c>
      <c r="B8" s="132"/>
      <c r="C8" s="132"/>
      <c r="D8" s="132"/>
      <c r="E8" s="132"/>
      <c r="F8" s="132"/>
    </row>
    <row r="9" customFormat="false" ht="15.75" hidden="false" customHeight="false" outlineLevel="0" collapsed="false">
      <c r="A9" s="132"/>
      <c r="B9" s="132"/>
      <c r="C9" s="133"/>
      <c r="D9" s="132"/>
      <c r="E9" s="132"/>
      <c r="F9" s="132"/>
    </row>
    <row r="10" customFormat="false" ht="30" hidden="false" customHeight="true" outlineLevel="0" collapsed="false">
      <c r="A10" s="134" t="s">
        <v>1457</v>
      </c>
      <c r="B10" s="135" t="s">
        <v>1458</v>
      </c>
      <c r="C10" s="136" t="s">
        <v>1459</v>
      </c>
      <c r="D10" s="137" t="s">
        <v>1460</v>
      </c>
      <c r="E10" s="138" t="s">
        <v>1461</v>
      </c>
      <c r="F10" s="138"/>
    </row>
    <row r="11" customFormat="false" ht="78.75" hidden="false" customHeight="false" outlineLevel="0" collapsed="false">
      <c r="A11" s="134"/>
      <c r="B11" s="135"/>
      <c r="C11" s="136"/>
      <c r="D11" s="137"/>
      <c r="E11" s="137" t="s">
        <v>1462</v>
      </c>
      <c r="F11" s="137" t="s">
        <v>1460</v>
      </c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</row>
    <row r="12" customFormat="false" ht="15.75" hidden="false" customHeight="false" outlineLevel="0" collapsed="false">
      <c r="A12" s="140"/>
      <c r="B12" s="141" t="s">
        <v>1463</v>
      </c>
      <c r="C12" s="142"/>
      <c r="D12" s="143"/>
      <c r="E12" s="144"/>
      <c r="F12" s="143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</row>
    <row r="13" s="153" customFormat="true" ht="15.75" hidden="false" customHeight="false" outlineLevel="0" collapsed="false">
      <c r="A13" s="145" t="s">
        <v>1464</v>
      </c>
      <c r="B13" s="146" t="s">
        <v>1465</v>
      </c>
      <c r="C13" s="147" t="n">
        <v>4.94</v>
      </c>
      <c r="D13" s="148" t="n">
        <v>1.023</v>
      </c>
      <c r="E13" s="149" t="n">
        <v>5.6</v>
      </c>
      <c r="F13" s="148" t="n">
        <v>1.019</v>
      </c>
      <c r="G13" s="150"/>
      <c r="H13" s="151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</row>
    <row r="14" s="153" customFormat="true" ht="15.75" hidden="false" customHeight="false" outlineLevel="0" collapsed="false">
      <c r="A14" s="154" t="s">
        <v>1466</v>
      </c>
      <c r="B14" s="155" t="s">
        <v>1467</v>
      </c>
      <c r="C14" s="156" t="n">
        <v>4.72</v>
      </c>
      <c r="D14" s="157" t="n">
        <v>1.022</v>
      </c>
      <c r="E14" s="158" t="n">
        <v>5.26</v>
      </c>
      <c r="F14" s="157" t="n">
        <v>1.02</v>
      </c>
      <c r="G14" s="150"/>
      <c r="H14" s="151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</row>
    <row r="15" customFormat="false" ht="33" hidden="false" customHeight="true" outlineLevel="0" collapsed="false">
      <c r="A15" s="140"/>
      <c r="B15" s="159" t="s">
        <v>1468</v>
      </c>
      <c r="C15" s="159"/>
      <c r="D15" s="159"/>
      <c r="E15" s="159"/>
      <c r="F15" s="159"/>
      <c r="G15" s="150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</row>
    <row r="16" customFormat="false" ht="30.75" hidden="false" customHeight="true" outlineLevel="0" collapsed="false">
      <c r="A16" s="160" t="s">
        <v>1469</v>
      </c>
      <c r="B16" s="161" t="s">
        <v>1470</v>
      </c>
      <c r="C16" s="161"/>
      <c r="D16" s="161"/>
      <c r="E16" s="161"/>
      <c r="F16" s="161"/>
      <c r="G16" s="150"/>
    </row>
    <row r="17" customFormat="false" ht="15.75" hidden="false" customHeight="false" outlineLevel="0" collapsed="false">
      <c r="A17" s="162" t="s">
        <v>1471</v>
      </c>
      <c r="B17" s="146" t="s">
        <v>1472</v>
      </c>
      <c r="C17" s="163" t="n">
        <v>5.08</v>
      </c>
      <c r="D17" s="164" t="n">
        <v>1.024</v>
      </c>
      <c r="E17" s="165" t="n">
        <v>5.69</v>
      </c>
      <c r="F17" s="148" t="n">
        <v>1.014</v>
      </c>
      <c r="G17" s="150"/>
      <c r="H17" s="151"/>
    </row>
    <row r="18" customFormat="false" ht="15.75" hidden="false" customHeight="false" outlineLevel="0" collapsed="false">
      <c r="A18" s="166" t="s">
        <v>1473</v>
      </c>
      <c r="B18" s="167" t="s">
        <v>1474</v>
      </c>
      <c r="C18" s="168" t="n">
        <v>5.91</v>
      </c>
      <c r="D18" s="169" t="n">
        <v>1.01</v>
      </c>
      <c r="E18" s="170" t="n">
        <v>6.83</v>
      </c>
      <c r="F18" s="169" t="n">
        <v>1.007</v>
      </c>
      <c r="G18" s="150"/>
      <c r="H18" s="151"/>
    </row>
    <row r="19" customFormat="false" ht="15.75" hidden="false" customHeight="false" outlineLevel="0" collapsed="false">
      <c r="A19" s="166" t="s">
        <v>1475</v>
      </c>
      <c r="B19" s="167" t="s">
        <v>1476</v>
      </c>
      <c r="C19" s="168" t="n">
        <v>5.84</v>
      </c>
      <c r="D19" s="169" t="n">
        <v>1.035</v>
      </c>
      <c r="E19" s="170" t="n">
        <v>6.78</v>
      </c>
      <c r="F19" s="169" t="n">
        <v>1.032</v>
      </c>
      <c r="G19" s="150"/>
    </row>
    <row r="20" customFormat="false" ht="15.75" hidden="false" customHeight="false" outlineLevel="0" collapsed="false">
      <c r="A20" s="166" t="s">
        <v>1477</v>
      </c>
      <c r="B20" s="167" t="s">
        <v>1478</v>
      </c>
      <c r="C20" s="168" t="n">
        <v>5.85</v>
      </c>
      <c r="D20" s="169" t="n">
        <v>1.043</v>
      </c>
      <c r="E20" s="170" t="n">
        <v>6.76</v>
      </c>
      <c r="F20" s="169" t="n">
        <v>1.037</v>
      </c>
      <c r="G20" s="150"/>
    </row>
    <row r="21" customFormat="false" ht="15.75" hidden="false" customHeight="false" outlineLevel="0" collapsed="false">
      <c r="A21" s="171" t="s">
        <v>1479</v>
      </c>
      <c r="B21" s="155" t="s">
        <v>1480</v>
      </c>
      <c r="C21" s="172" t="n">
        <v>5.24</v>
      </c>
      <c r="D21" s="157" t="n">
        <v>1.021</v>
      </c>
      <c r="E21" s="173" t="n">
        <v>5.88</v>
      </c>
      <c r="F21" s="157" t="n">
        <v>1.016</v>
      </c>
      <c r="G21" s="150"/>
      <c r="H21" s="151"/>
    </row>
    <row r="22" customFormat="false" ht="31.5" hidden="false" customHeight="true" outlineLevel="0" collapsed="false">
      <c r="A22" s="174" t="s">
        <v>1481</v>
      </c>
      <c r="B22" s="175" t="s">
        <v>1482</v>
      </c>
      <c r="C22" s="175"/>
      <c r="D22" s="175"/>
      <c r="E22" s="175"/>
      <c r="F22" s="175"/>
      <c r="G22" s="150"/>
    </row>
    <row r="23" customFormat="false" ht="15.75" hidden="false" customHeight="false" outlineLevel="0" collapsed="false">
      <c r="A23" s="145" t="s">
        <v>1483</v>
      </c>
      <c r="B23" s="146" t="s">
        <v>1472</v>
      </c>
      <c r="C23" s="163" t="n">
        <v>5.17</v>
      </c>
      <c r="D23" s="148" t="n">
        <v>1.03</v>
      </c>
      <c r="E23" s="165" t="n">
        <v>5.76</v>
      </c>
      <c r="F23" s="148" t="n">
        <v>1.023</v>
      </c>
      <c r="G23" s="150"/>
      <c r="H23" s="151"/>
    </row>
    <row r="24" customFormat="false" ht="15.75" hidden="false" customHeight="false" outlineLevel="0" collapsed="false">
      <c r="A24" s="154" t="s">
        <v>1484</v>
      </c>
      <c r="B24" s="155" t="s">
        <v>1485</v>
      </c>
      <c r="C24" s="176" t="n">
        <v>5.13</v>
      </c>
      <c r="D24" s="177" t="n">
        <v>1.014</v>
      </c>
      <c r="E24" s="173" t="n">
        <v>5.79</v>
      </c>
      <c r="F24" s="157" t="n">
        <v>1.007</v>
      </c>
      <c r="G24" s="150"/>
      <c r="H24" s="151"/>
    </row>
    <row r="25" customFormat="false" ht="33" hidden="false" customHeight="true" outlineLevel="0" collapsed="false">
      <c r="A25" s="160" t="s">
        <v>1486</v>
      </c>
      <c r="B25" s="161" t="s">
        <v>1487</v>
      </c>
      <c r="C25" s="161"/>
      <c r="D25" s="161"/>
      <c r="E25" s="161"/>
      <c r="F25" s="161"/>
    </row>
    <row r="26" customFormat="false" ht="17.25" hidden="false" customHeight="true" outlineLevel="0" collapsed="false">
      <c r="A26" s="178" t="s">
        <v>1488</v>
      </c>
      <c r="B26" s="146" t="s">
        <v>1489</v>
      </c>
      <c r="C26" s="163" t="n">
        <v>4.18</v>
      </c>
      <c r="D26" s="148" t="n">
        <v>1.03</v>
      </c>
      <c r="E26" s="179" t="n">
        <v>4.75</v>
      </c>
      <c r="F26" s="148" t="n">
        <v>1.022</v>
      </c>
    </row>
    <row r="27" customFormat="false" ht="31.5" hidden="false" customHeight="false" outlineLevel="0" collapsed="false">
      <c r="A27" s="166" t="s">
        <v>1490</v>
      </c>
      <c r="B27" s="167" t="s">
        <v>1491</v>
      </c>
      <c r="C27" s="168" t="n">
        <v>4.89</v>
      </c>
      <c r="D27" s="169" t="n">
        <v>1.049</v>
      </c>
      <c r="E27" s="170" t="n">
        <v>5.66</v>
      </c>
      <c r="F27" s="169" t="n">
        <v>1.044</v>
      </c>
    </row>
    <row r="28" customFormat="false" ht="15.75" hidden="false" customHeight="false" outlineLevel="0" collapsed="false">
      <c r="A28" s="166" t="s">
        <v>1492</v>
      </c>
      <c r="B28" s="167" t="s">
        <v>1493</v>
      </c>
      <c r="C28" s="168" t="n">
        <v>5.17</v>
      </c>
      <c r="D28" s="169" t="n">
        <v>1.024</v>
      </c>
      <c r="E28" s="180" t="n">
        <v>5.75</v>
      </c>
      <c r="F28" s="181" t="n">
        <v>1.002</v>
      </c>
    </row>
    <row r="29" customFormat="false" ht="15.75" hidden="false" customHeight="false" outlineLevel="0" collapsed="false">
      <c r="A29" s="166" t="s">
        <v>1494</v>
      </c>
      <c r="B29" s="167" t="s">
        <v>1495</v>
      </c>
      <c r="C29" s="168" t="n">
        <v>4.6</v>
      </c>
      <c r="D29" s="169" t="n">
        <v>1</v>
      </c>
      <c r="E29" s="180" t="n">
        <v>5.2</v>
      </c>
      <c r="F29" s="181" t="n">
        <v>0.985</v>
      </c>
    </row>
    <row r="30" customFormat="false" ht="15.75" hidden="false" customHeight="false" outlineLevel="0" collapsed="false">
      <c r="A30" s="166" t="s">
        <v>1496</v>
      </c>
      <c r="B30" s="167" t="s">
        <v>1497</v>
      </c>
      <c r="C30" s="168"/>
      <c r="D30" s="169"/>
      <c r="E30" s="180"/>
      <c r="F30" s="181"/>
    </row>
    <row r="31" customFormat="false" ht="31.5" hidden="false" customHeight="false" outlineLevel="0" collapsed="false">
      <c r="A31" s="166" t="s">
        <v>1498</v>
      </c>
      <c r="B31" s="167" t="s">
        <v>1499</v>
      </c>
      <c r="C31" s="168" t="n">
        <v>4.5</v>
      </c>
      <c r="D31" s="169" t="n">
        <v>1.027</v>
      </c>
      <c r="E31" s="180" t="n">
        <v>4.79</v>
      </c>
      <c r="F31" s="181" t="n">
        <v>1.013</v>
      </c>
    </row>
    <row r="32" customFormat="false" ht="31.5" hidden="false" customHeight="false" outlineLevel="0" collapsed="false">
      <c r="A32" s="166" t="s">
        <v>1500</v>
      </c>
      <c r="B32" s="167" t="s">
        <v>1501</v>
      </c>
      <c r="C32" s="168" t="n">
        <v>4.73</v>
      </c>
      <c r="D32" s="169" t="n">
        <v>1.022</v>
      </c>
      <c r="E32" s="180" t="n">
        <v>5.01</v>
      </c>
      <c r="F32" s="181" t="n">
        <v>1.012</v>
      </c>
    </row>
    <row r="33" customFormat="false" ht="31.5" hidden="false" customHeight="false" outlineLevel="0" collapsed="false">
      <c r="A33" s="166" t="s">
        <v>1502</v>
      </c>
      <c r="B33" s="167" t="s">
        <v>1503</v>
      </c>
      <c r="C33" s="168" t="n">
        <v>5.03</v>
      </c>
      <c r="D33" s="169" t="n">
        <v>1.012</v>
      </c>
      <c r="E33" s="180" t="n">
        <v>5.38</v>
      </c>
      <c r="F33" s="181" t="n">
        <v>1.013</v>
      </c>
    </row>
    <row r="34" customFormat="false" ht="31.5" hidden="false" customHeight="false" outlineLevel="0" collapsed="false">
      <c r="A34" s="166" t="s">
        <v>1504</v>
      </c>
      <c r="B34" s="167" t="s">
        <v>1505</v>
      </c>
      <c r="C34" s="168" t="n">
        <v>3.82</v>
      </c>
      <c r="D34" s="169" t="n">
        <v>1.041</v>
      </c>
      <c r="E34" s="170" t="n">
        <v>4.15</v>
      </c>
      <c r="F34" s="169" t="n">
        <v>1.032</v>
      </c>
    </row>
    <row r="35" customFormat="false" ht="47.25" hidden="false" customHeight="false" outlineLevel="0" collapsed="false">
      <c r="A35" s="166" t="s">
        <v>1506</v>
      </c>
      <c r="B35" s="167" t="s">
        <v>1507</v>
      </c>
      <c r="C35" s="168" t="n">
        <v>4.93</v>
      </c>
      <c r="D35" s="169" t="n">
        <v>0.967</v>
      </c>
      <c r="E35" s="180" t="n">
        <v>5.02</v>
      </c>
      <c r="F35" s="181" t="n">
        <v>0.942</v>
      </c>
    </row>
    <row r="36" customFormat="false" ht="36" hidden="false" customHeight="true" outlineLevel="0" collapsed="false">
      <c r="A36" s="166" t="s">
        <v>1508</v>
      </c>
      <c r="B36" s="167" t="s">
        <v>1509</v>
      </c>
      <c r="C36" s="168" t="n">
        <v>3.82</v>
      </c>
      <c r="D36" s="169" t="n">
        <v>1.041</v>
      </c>
      <c r="E36" s="180" t="n">
        <v>4.06</v>
      </c>
      <c r="F36" s="181" t="n">
        <v>1.028</v>
      </c>
    </row>
    <row r="37" customFormat="false" ht="31.5" hidden="false" customHeight="false" outlineLevel="0" collapsed="false">
      <c r="A37" s="166" t="s">
        <v>1510</v>
      </c>
      <c r="B37" s="167" t="s">
        <v>1511</v>
      </c>
      <c r="C37" s="168" t="n">
        <v>4.39</v>
      </c>
      <c r="D37" s="169" t="n">
        <v>1.038</v>
      </c>
      <c r="E37" s="170" t="n">
        <v>4.89</v>
      </c>
      <c r="F37" s="169" t="n">
        <v>1.032</v>
      </c>
    </row>
    <row r="38" customFormat="false" ht="31.5" hidden="false" customHeight="false" outlineLevel="0" collapsed="false">
      <c r="A38" s="182" t="s">
        <v>1512</v>
      </c>
      <c r="B38" s="155" t="s">
        <v>1513</v>
      </c>
      <c r="C38" s="172" t="n">
        <v>4.44</v>
      </c>
      <c r="D38" s="157" t="n">
        <v>1.03</v>
      </c>
      <c r="E38" s="183" t="n">
        <v>5.16</v>
      </c>
      <c r="F38" s="157" t="n">
        <v>1.026</v>
      </c>
    </row>
    <row r="39" customFormat="false" ht="30.75" hidden="false" customHeight="true" outlineLevel="0" collapsed="false">
      <c r="A39" s="160" t="s">
        <v>1514</v>
      </c>
      <c r="B39" s="161" t="s">
        <v>1515</v>
      </c>
      <c r="C39" s="161"/>
      <c r="D39" s="161"/>
      <c r="E39" s="161"/>
      <c r="F39" s="161"/>
    </row>
    <row r="40" customFormat="false" ht="31.5" hidden="false" customHeight="false" outlineLevel="0" collapsed="false">
      <c r="A40" s="145" t="s">
        <v>1516</v>
      </c>
      <c r="B40" s="146" t="s">
        <v>1517</v>
      </c>
      <c r="C40" s="179"/>
      <c r="D40" s="184"/>
      <c r="E40" s="185"/>
      <c r="F40" s="184"/>
    </row>
    <row r="41" customFormat="false" ht="15.75" hidden="false" customHeight="false" outlineLevel="0" collapsed="false">
      <c r="A41" s="166" t="s">
        <v>1518</v>
      </c>
      <c r="B41" s="167" t="s">
        <v>1519</v>
      </c>
      <c r="C41" s="168" t="n">
        <v>3.6</v>
      </c>
      <c r="D41" s="169" t="n">
        <v>1.011</v>
      </c>
      <c r="E41" s="186" t="n">
        <v>4</v>
      </c>
      <c r="F41" s="169" t="n">
        <v>1.008</v>
      </c>
    </row>
    <row r="42" customFormat="false" ht="15.75" hidden="false" customHeight="false" outlineLevel="0" collapsed="false">
      <c r="A42" s="187" t="s">
        <v>1520</v>
      </c>
      <c r="B42" s="167" t="s">
        <v>1521</v>
      </c>
      <c r="C42" s="168" t="n">
        <v>4.54</v>
      </c>
      <c r="D42" s="169" t="n">
        <v>1.013</v>
      </c>
      <c r="E42" s="186" t="n">
        <v>5.02</v>
      </c>
      <c r="F42" s="169" t="n">
        <v>1.006</v>
      </c>
    </row>
    <row r="43" customFormat="false" ht="34.5" hidden="false" customHeight="true" outlineLevel="0" collapsed="false">
      <c r="A43" s="166" t="s">
        <v>1522</v>
      </c>
      <c r="B43" s="167" t="s">
        <v>1523</v>
      </c>
      <c r="C43" s="188"/>
      <c r="D43" s="181"/>
      <c r="E43" s="180"/>
      <c r="F43" s="181"/>
    </row>
    <row r="44" customFormat="false" ht="15.75" hidden="false" customHeight="false" outlineLevel="0" collapsed="false">
      <c r="A44" s="166"/>
      <c r="B44" s="189" t="s">
        <v>1524</v>
      </c>
      <c r="C44" s="186"/>
      <c r="D44" s="181"/>
      <c r="E44" s="180"/>
      <c r="F44" s="181"/>
    </row>
    <row r="45" customFormat="false" ht="15.75" hidden="false" customHeight="false" outlineLevel="0" collapsed="false">
      <c r="A45" s="166" t="s">
        <v>1525</v>
      </c>
      <c r="B45" s="167" t="s">
        <v>1519</v>
      </c>
      <c r="C45" s="168" t="n">
        <v>4.85</v>
      </c>
      <c r="D45" s="169" t="n">
        <v>1.036</v>
      </c>
      <c r="E45" s="170" t="n">
        <v>5.25</v>
      </c>
      <c r="F45" s="169" t="n">
        <v>1.025</v>
      </c>
    </row>
    <row r="46" customFormat="false" ht="15.75" hidden="false" customHeight="false" outlineLevel="0" collapsed="false">
      <c r="A46" s="166" t="s">
        <v>1526</v>
      </c>
      <c r="B46" s="167" t="s">
        <v>1521</v>
      </c>
      <c r="C46" s="168" t="n">
        <v>4.67</v>
      </c>
      <c r="D46" s="169" t="n">
        <v>1.04</v>
      </c>
      <c r="E46" s="170" t="n">
        <v>5.16</v>
      </c>
      <c r="F46" s="169" t="n">
        <v>1.034</v>
      </c>
    </row>
    <row r="47" customFormat="false" ht="15.75" hidden="false" customHeight="false" outlineLevel="0" collapsed="false">
      <c r="A47" s="166"/>
      <c r="B47" s="189" t="s">
        <v>1527</v>
      </c>
      <c r="C47" s="186"/>
      <c r="D47" s="181"/>
      <c r="E47" s="180"/>
      <c r="F47" s="181"/>
    </row>
    <row r="48" customFormat="false" ht="15.75" hidden="false" customHeight="false" outlineLevel="0" collapsed="false">
      <c r="A48" s="166" t="s">
        <v>1528</v>
      </c>
      <c r="B48" s="167" t="s">
        <v>1529</v>
      </c>
      <c r="C48" s="168" t="n">
        <v>4.83</v>
      </c>
      <c r="D48" s="169" t="n">
        <v>1.043</v>
      </c>
      <c r="E48" s="170" t="n">
        <v>5.34</v>
      </c>
      <c r="F48" s="169" t="n">
        <v>1.037</v>
      </c>
    </row>
    <row r="49" customFormat="false" ht="15.75" hidden="false" customHeight="false" outlineLevel="0" collapsed="false">
      <c r="A49" s="166" t="s">
        <v>1530</v>
      </c>
      <c r="B49" s="167" t="s">
        <v>1531</v>
      </c>
      <c r="C49" s="168" t="n">
        <v>5.12</v>
      </c>
      <c r="D49" s="169" t="n">
        <v>1</v>
      </c>
      <c r="E49" s="170" t="n">
        <v>5.23</v>
      </c>
      <c r="F49" s="169" t="n">
        <v>0.985</v>
      </c>
    </row>
    <row r="50" customFormat="false" ht="17.25" hidden="false" customHeight="true" outlineLevel="0" collapsed="false">
      <c r="A50" s="166" t="s">
        <v>1532</v>
      </c>
      <c r="B50" s="167" t="s">
        <v>1533</v>
      </c>
      <c r="C50" s="168" t="n">
        <v>4.13</v>
      </c>
      <c r="D50" s="169" t="n">
        <v>1.022</v>
      </c>
      <c r="E50" s="170" t="n">
        <v>4.61</v>
      </c>
      <c r="F50" s="169" t="n">
        <v>1.015</v>
      </c>
    </row>
    <row r="51" customFormat="false" ht="15.75" hidden="false" customHeight="false" outlineLevel="0" collapsed="false">
      <c r="A51" s="166" t="s">
        <v>1534</v>
      </c>
      <c r="B51" s="167" t="s">
        <v>1535</v>
      </c>
      <c r="C51" s="168" t="n">
        <v>3.04</v>
      </c>
      <c r="D51" s="169" t="n">
        <v>1.048</v>
      </c>
      <c r="E51" s="170" t="n">
        <v>3.43</v>
      </c>
      <c r="F51" s="169" t="n">
        <v>1.043</v>
      </c>
    </row>
    <row r="52" customFormat="false" ht="31.5" hidden="false" customHeight="false" outlineLevel="0" collapsed="false">
      <c r="A52" s="166" t="s">
        <v>1536</v>
      </c>
      <c r="B52" s="167" t="s">
        <v>1537</v>
      </c>
      <c r="C52" s="168" t="n">
        <v>4.02</v>
      </c>
      <c r="D52" s="169" t="n">
        <v>1.013</v>
      </c>
      <c r="E52" s="170" t="n">
        <v>4.52</v>
      </c>
      <c r="F52" s="169" t="n">
        <v>1.004</v>
      </c>
    </row>
    <row r="53" customFormat="false" ht="15.75" hidden="false" customHeight="false" outlineLevel="0" collapsed="false">
      <c r="A53" s="166" t="s">
        <v>1538</v>
      </c>
      <c r="B53" s="167" t="s">
        <v>1539</v>
      </c>
      <c r="C53" s="168" t="n">
        <v>5.95</v>
      </c>
      <c r="D53" s="169" t="n">
        <v>1.017</v>
      </c>
      <c r="E53" s="170" t="n">
        <v>6</v>
      </c>
      <c r="F53" s="169" t="n">
        <v>0.993</v>
      </c>
    </row>
    <row r="54" customFormat="false" ht="31.5" hidden="false" customHeight="false" outlineLevel="0" collapsed="false">
      <c r="A54" s="166" t="s">
        <v>1540</v>
      </c>
      <c r="B54" s="167" t="s">
        <v>1541</v>
      </c>
      <c r="C54" s="186"/>
      <c r="D54" s="181"/>
      <c r="E54" s="180"/>
      <c r="F54" s="181"/>
    </row>
    <row r="55" customFormat="false" ht="15.75" hidden="false" customHeight="false" outlineLevel="0" collapsed="false">
      <c r="A55" s="166" t="s">
        <v>1542</v>
      </c>
      <c r="B55" s="167" t="s">
        <v>1519</v>
      </c>
      <c r="C55" s="168" t="n">
        <v>4.05</v>
      </c>
      <c r="D55" s="169" t="n">
        <v>1.041</v>
      </c>
      <c r="E55" s="170" t="n">
        <v>4.36</v>
      </c>
      <c r="F55" s="169" t="n">
        <v>1.019</v>
      </c>
    </row>
    <row r="56" customFormat="false" ht="31.5" hidden="false" customHeight="false" outlineLevel="0" collapsed="false">
      <c r="A56" s="166" t="s">
        <v>1543</v>
      </c>
      <c r="B56" s="167" t="s">
        <v>1544</v>
      </c>
      <c r="C56" s="168" t="n">
        <v>4.05</v>
      </c>
      <c r="D56" s="169" t="n">
        <v>1.041</v>
      </c>
      <c r="E56" s="170" t="n">
        <v>4.36</v>
      </c>
      <c r="F56" s="169" t="n">
        <v>1.016</v>
      </c>
    </row>
    <row r="57" customFormat="false" ht="15" hidden="false" customHeight="true" outlineLevel="0" collapsed="false">
      <c r="A57" s="166" t="s">
        <v>1545</v>
      </c>
      <c r="B57" s="167" t="s">
        <v>1546</v>
      </c>
      <c r="C57" s="168" t="n">
        <v>4.85</v>
      </c>
      <c r="D57" s="169" t="n">
        <v>1.021</v>
      </c>
      <c r="E57" s="190" t="n">
        <v>5.09</v>
      </c>
      <c r="F57" s="169" t="n">
        <v>1</v>
      </c>
    </row>
    <row r="58" customFormat="false" ht="31.5" hidden="false" customHeight="false" outlineLevel="0" collapsed="false">
      <c r="A58" s="166" t="s">
        <v>1547</v>
      </c>
      <c r="B58" s="167" t="s">
        <v>1548</v>
      </c>
      <c r="C58" s="168" t="n">
        <v>5.07</v>
      </c>
      <c r="D58" s="169" t="n">
        <v>1.037</v>
      </c>
      <c r="E58" s="170" t="n">
        <v>5.26</v>
      </c>
      <c r="F58" s="169" t="n">
        <v>1.012</v>
      </c>
    </row>
    <row r="59" customFormat="false" ht="31.5" hidden="false" customHeight="false" outlineLevel="0" collapsed="false">
      <c r="A59" s="166" t="s">
        <v>1549</v>
      </c>
      <c r="B59" s="167" t="s">
        <v>1550</v>
      </c>
      <c r="C59" s="168" t="n">
        <v>5.86</v>
      </c>
      <c r="D59" s="169" t="n">
        <v>1.017</v>
      </c>
      <c r="E59" s="170" t="n">
        <v>5.93</v>
      </c>
      <c r="F59" s="169" t="n">
        <v>0.998</v>
      </c>
    </row>
    <row r="60" customFormat="false" ht="15.75" hidden="false" customHeight="false" outlineLevel="0" collapsed="false">
      <c r="A60" s="166" t="s">
        <v>1551</v>
      </c>
      <c r="B60" s="167" t="s">
        <v>1552</v>
      </c>
      <c r="C60" s="168" t="n">
        <v>5.21</v>
      </c>
      <c r="D60" s="169" t="n">
        <v>1.016</v>
      </c>
      <c r="E60" s="170" t="n">
        <v>5.42</v>
      </c>
      <c r="F60" s="169" t="n">
        <v>0.996</v>
      </c>
    </row>
    <row r="61" customFormat="false" ht="31.5" hidden="false" customHeight="false" outlineLevel="0" collapsed="false">
      <c r="A61" s="166" t="s">
        <v>1553</v>
      </c>
      <c r="B61" s="167" t="s">
        <v>1554</v>
      </c>
      <c r="C61" s="168" t="n">
        <v>7.06</v>
      </c>
      <c r="D61" s="169" t="n">
        <v>1.001</v>
      </c>
      <c r="E61" s="180" t="n">
        <v>6.93</v>
      </c>
      <c r="F61" s="169" t="n">
        <v>0.98</v>
      </c>
    </row>
    <row r="62" customFormat="false" ht="31.5" hidden="false" customHeight="false" outlineLevel="0" collapsed="false">
      <c r="A62" s="166" t="s">
        <v>1555</v>
      </c>
      <c r="B62" s="167" t="s">
        <v>1556</v>
      </c>
      <c r="C62" s="168" t="n">
        <v>5.97</v>
      </c>
      <c r="D62" s="169" t="n">
        <v>1.002</v>
      </c>
      <c r="E62" s="170" t="n">
        <v>6.02</v>
      </c>
      <c r="F62" s="169" t="n">
        <v>0.984</v>
      </c>
    </row>
    <row r="63" customFormat="false" ht="15.75" hidden="false" customHeight="false" outlineLevel="0" collapsed="false">
      <c r="A63" s="166" t="s">
        <v>1557</v>
      </c>
      <c r="B63" s="167" t="s">
        <v>1558</v>
      </c>
      <c r="C63" s="168" t="n">
        <v>5.15</v>
      </c>
      <c r="D63" s="169" t="n">
        <v>1.014</v>
      </c>
      <c r="E63" s="170" t="n">
        <v>5.33</v>
      </c>
      <c r="F63" s="169" t="n">
        <v>0.989</v>
      </c>
    </row>
    <row r="64" customFormat="false" ht="15.75" hidden="false" customHeight="false" outlineLevel="0" collapsed="false">
      <c r="A64" s="154" t="s">
        <v>1559</v>
      </c>
      <c r="B64" s="155" t="s">
        <v>1560</v>
      </c>
      <c r="C64" s="172" t="n">
        <v>4.56</v>
      </c>
      <c r="D64" s="157" t="n">
        <v>1.025</v>
      </c>
      <c r="E64" s="183" t="n">
        <v>4.87</v>
      </c>
      <c r="F64" s="157" t="n">
        <v>1.019</v>
      </c>
    </row>
    <row r="65" customFormat="false" ht="32.25" hidden="false" customHeight="true" outlineLevel="0" collapsed="false">
      <c r="A65" s="160" t="s">
        <v>1561</v>
      </c>
      <c r="B65" s="161" t="s">
        <v>1562</v>
      </c>
      <c r="C65" s="161"/>
      <c r="D65" s="161"/>
      <c r="E65" s="161"/>
      <c r="F65" s="161"/>
    </row>
    <row r="66" customFormat="false" ht="15.75" hidden="false" customHeight="false" outlineLevel="0" collapsed="false">
      <c r="A66" s="145" t="s">
        <v>1563</v>
      </c>
      <c r="B66" s="146" t="s">
        <v>1564</v>
      </c>
      <c r="C66" s="163" t="n">
        <v>3.59</v>
      </c>
      <c r="D66" s="148" t="n">
        <v>1.029</v>
      </c>
      <c r="E66" s="165" t="n">
        <v>3.83</v>
      </c>
      <c r="F66" s="148" t="n">
        <v>0.992</v>
      </c>
    </row>
    <row r="67" customFormat="false" ht="47.25" hidden="false" customHeight="false" outlineLevel="0" collapsed="false">
      <c r="A67" s="191" t="s">
        <v>1565</v>
      </c>
      <c r="B67" s="167" t="s">
        <v>1566</v>
      </c>
      <c r="C67" s="168" t="n">
        <v>3.48</v>
      </c>
      <c r="D67" s="192" t="n">
        <v>1.03</v>
      </c>
      <c r="E67" s="170" t="n">
        <v>3.96</v>
      </c>
      <c r="F67" s="169" t="n">
        <v>1.018</v>
      </c>
    </row>
    <row r="68" customFormat="false" ht="47.25" hidden="false" customHeight="false" outlineLevel="0" collapsed="false">
      <c r="A68" s="166" t="s">
        <v>1567</v>
      </c>
      <c r="B68" s="167" t="s">
        <v>1568</v>
      </c>
      <c r="C68" s="168" t="n">
        <v>3.53</v>
      </c>
      <c r="D68" s="192" t="n">
        <v>1.006</v>
      </c>
      <c r="E68" s="170" t="n">
        <v>3.98</v>
      </c>
      <c r="F68" s="169" t="n">
        <v>0.99</v>
      </c>
    </row>
    <row r="69" customFormat="false" ht="31.5" hidden="false" customHeight="false" outlineLevel="0" collapsed="false">
      <c r="A69" s="166" t="s">
        <v>1569</v>
      </c>
      <c r="B69" s="167" t="s">
        <v>1570</v>
      </c>
      <c r="C69" s="168" t="n">
        <v>3.85</v>
      </c>
      <c r="D69" s="192" t="n">
        <v>1.046</v>
      </c>
      <c r="E69" s="170" t="n">
        <v>4.38</v>
      </c>
      <c r="F69" s="169" t="n">
        <v>1.035</v>
      </c>
    </row>
    <row r="70" customFormat="false" ht="15.75" hidden="false" customHeight="false" outlineLevel="0" collapsed="false">
      <c r="A70" s="166" t="s">
        <v>1571</v>
      </c>
      <c r="B70" s="167" t="s">
        <v>1572</v>
      </c>
      <c r="C70" s="168" t="n">
        <v>4.11</v>
      </c>
      <c r="D70" s="192" t="n">
        <v>1.017</v>
      </c>
      <c r="E70" s="170" t="n">
        <v>4.29</v>
      </c>
      <c r="F70" s="169" t="n">
        <v>0.995</v>
      </c>
    </row>
    <row r="71" customFormat="false" ht="31.5" hidden="false" customHeight="false" outlineLevel="0" collapsed="false">
      <c r="A71" s="166" t="s">
        <v>1573</v>
      </c>
      <c r="B71" s="167" t="s">
        <v>1574</v>
      </c>
      <c r="C71" s="168" t="n">
        <v>4.98</v>
      </c>
      <c r="D71" s="192" t="n">
        <v>1.031</v>
      </c>
      <c r="E71" s="170" t="n">
        <v>5.41</v>
      </c>
      <c r="F71" s="169" t="n">
        <v>1.017</v>
      </c>
    </row>
    <row r="72" customFormat="false" ht="15.75" hidden="false" customHeight="false" outlineLevel="0" collapsed="false">
      <c r="A72" s="166" t="s">
        <v>1575</v>
      </c>
      <c r="B72" s="167" t="s">
        <v>1576</v>
      </c>
      <c r="C72" s="168" t="n">
        <v>5.06</v>
      </c>
      <c r="D72" s="192" t="n">
        <v>1.016</v>
      </c>
      <c r="E72" s="170" t="n">
        <v>5.37</v>
      </c>
      <c r="F72" s="169" t="n">
        <v>1</v>
      </c>
    </row>
    <row r="73" customFormat="false" ht="15.75" hidden="false" customHeight="false" outlineLevel="0" collapsed="false">
      <c r="A73" s="193" t="s">
        <v>1577</v>
      </c>
      <c r="B73" s="167" t="s">
        <v>1578</v>
      </c>
      <c r="C73" s="168"/>
      <c r="D73" s="192"/>
      <c r="E73" s="194"/>
      <c r="F73" s="195"/>
    </row>
    <row r="74" customFormat="false" ht="15.75" hidden="false" customHeight="false" outlineLevel="0" collapsed="false">
      <c r="A74" s="196" t="s">
        <v>1579</v>
      </c>
      <c r="B74" s="197" t="s">
        <v>1580</v>
      </c>
      <c r="C74" s="168" t="n">
        <v>4.84</v>
      </c>
      <c r="D74" s="192" t="n">
        <v>1.05</v>
      </c>
      <c r="E74" s="186" t="n">
        <v>5.32</v>
      </c>
      <c r="F74" s="192" t="n">
        <v>1.031</v>
      </c>
    </row>
    <row r="75" customFormat="false" ht="15.75" hidden="false" customHeight="false" outlineLevel="0" collapsed="false">
      <c r="A75" s="196" t="s">
        <v>1581</v>
      </c>
      <c r="B75" s="197" t="s">
        <v>1582</v>
      </c>
      <c r="C75" s="168" t="n">
        <v>4.52</v>
      </c>
      <c r="D75" s="192" t="n">
        <v>1.016</v>
      </c>
      <c r="E75" s="190" t="n">
        <v>5.08</v>
      </c>
      <c r="F75" s="192" t="n">
        <v>1.012</v>
      </c>
    </row>
    <row r="76" customFormat="false" ht="31.5" hidden="false" customHeight="false" outlineLevel="0" collapsed="false">
      <c r="A76" s="166" t="s">
        <v>1583</v>
      </c>
      <c r="B76" s="167" t="s">
        <v>1584</v>
      </c>
      <c r="C76" s="168"/>
      <c r="D76" s="192"/>
      <c r="E76" s="194"/>
      <c r="F76" s="195"/>
    </row>
    <row r="77" customFormat="false" ht="15.75" hidden="false" customHeight="false" outlineLevel="0" collapsed="false">
      <c r="A77" s="196" t="s">
        <v>1585</v>
      </c>
      <c r="B77" s="197" t="s">
        <v>1580</v>
      </c>
      <c r="C77" s="168" t="n">
        <v>4.7</v>
      </c>
      <c r="D77" s="192" t="n">
        <v>1.028</v>
      </c>
      <c r="E77" s="190" t="n">
        <v>5.24</v>
      </c>
      <c r="F77" s="192" t="n">
        <v>1.016</v>
      </c>
    </row>
    <row r="78" customFormat="false" ht="15.75" hidden="false" customHeight="false" outlineLevel="0" collapsed="false">
      <c r="A78" s="196" t="s">
        <v>1586</v>
      </c>
      <c r="B78" s="197" t="s">
        <v>1582</v>
      </c>
      <c r="C78" s="168" t="n">
        <v>4.58</v>
      </c>
      <c r="D78" s="192" t="n">
        <v>1.016</v>
      </c>
      <c r="E78" s="190" t="n">
        <v>5.15</v>
      </c>
      <c r="F78" s="192" t="n">
        <v>1.008</v>
      </c>
    </row>
    <row r="79" customFormat="false" ht="31.5" hidden="false" customHeight="false" outlineLevel="0" collapsed="false">
      <c r="A79" s="166" t="s">
        <v>1587</v>
      </c>
      <c r="B79" s="167" t="s">
        <v>1588</v>
      </c>
      <c r="C79" s="168" t="n">
        <v>5.1</v>
      </c>
      <c r="D79" s="192" t="n">
        <v>1.03</v>
      </c>
      <c r="E79" s="170" t="n">
        <v>5.65</v>
      </c>
      <c r="F79" s="169" t="n">
        <v>1.022</v>
      </c>
    </row>
    <row r="80" customFormat="false" ht="31.5" hidden="false" customHeight="false" outlineLevel="0" collapsed="false">
      <c r="A80" s="166" t="s">
        <v>1589</v>
      </c>
      <c r="B80" s="167" t="s">
        <v>1590</v>
      </c>
      <c r="C80" s="168" t="n">
        <v>4.95</v>
      </c>
      <c r="D80" s="192" t="n">
        <v>1.044</v>
      </c>
      <c r="E80" s="170" t="n">
        <v>5.48</v>
      </c>
      <c r="F80" s="169" t="n">
        <v>1.03</v>
      </c>
    </row>
    <row r="81" customFormat="false" ht="31.5" hidden="false" customHeight="false" outlineLevel="0" collapsed="false">
      <c r="A81" s="166" t="s">
        <v>1591</v>
      </c>
      <c r="B81" s="167" t="s">
        <v>1592</v>
      </c>
      <c r="C81" s="168" t="n">
        <v>4.88</v>
      </c>
      <c r="D81" s="192" t="n">
        <v>1.036</v>
      </c>
      <c r="E81" s="170" t="n">
        <v>5.06</v>
      </c>
      <c r="F81" s="169" t="n">
        <v>1.024</v>
      </c>
    </row>
    <row r="82" customFormat="false" ht="15.75" hidden="false" customHeight="false" outlineLevel="0" collapsed="false">
      <c r="A82" s="166" t="s">
        <v>1593</v>
      </c>
      <c r="B82" s="167" t="s">
        <v>1594</v>
      </c>
      <c r="C82" s="168" t="n">
        <v>4.87</v>
      </c>
      <c r="D82" s="192" t="n">
        <v>1.019</v>
      </c>
      <c r="E82" s="170" t="n">
        <v>5.3</v>
      </c>
      <c r="F82" s="169" t="n">
        <v>1.008</v>
      </c>
    </row>
    <row r="83" customFormat="false" ht="15.75" hidden="false" customHeight="false" outlineLevel="0" collapsed="false">
      <c r="A83" s="166" t="s">
        <v>1595</v>
      </c>
      <c r="B83" s="167" t="s">
        <v>1596</v>
      </c>
      <c r="C83" s="168" t="n">
        <v>4.18</v>
      </c>
      <c r="D83" s="192" t="n">
        <v>1.05</v>
      </c>
      <c r="E83" s="170" t="n">
        <v>4.78</v>
      </c>
      <c r="F83" s="169" t="n">
        <v>1.028</v>
      </c>
    </row>
    <row r="84" customFormat="false" ht="15.75" hidden="false" customHeight="false" outlineLevel="0" collapsed="false">
      <c r="A84" s="166" t="s">
        <v>1597</v>
      </c>
      <c r="B84" s="167" t="s">
        <v>1598</v>
      </c>
      <c r="C84" s="168" t="n">
        <v>4.53</v>
      </c>
      <c r="D84" s="192" t="n">
        <v>1.004</v>
      </c>
      <c r="E84" s="170" t="n">
        <v>5.16</v>
      </c>
      <c r="F84" s="169" t="n">
        <v>0.996</v>
      </c>
    </row>
    <row r="85" customFormat="false" ht="15.75" hidden="false" customHeight="false" outlineLevel="0" collapsed="false">
      <c r="A85" s="166" t="s">
        <v>1599</v>
      </c>
      <c r="B85" s="167" t="s">
        <v>1600</v>
      </c>
      <c r="C85" s="168" t="n">
        <v>4.42</v>
      </c>
      <c r="D85" s="192" t="n">
        <v>1.016</v>
      </c>
      <c r="E85" s="170" t="n">
        <v>4.63</v>
      </c>
      <c r="F85" s="169" t="n">
        <v>0.994</v>
      </c>
    </row>
    <row r="86" customFormat="false" ht="15.75" hidden="false" customHeight="false" outlineLevel="0" collapsed="false">
      <c r="A86" s="166" t="s">
        <v>1601</v>
      </c>
      <c r="B86" s="167" t="s">
        <v>1602</v>
      </c>
      <c r="C86" s="168" t="n">
        <v>4.89</v>
      </c>
      <c r="D86" s="192" t="n">
        <v>1.047</v>
      </c>
      <c r="E86" s="170" t="n">
        <v>5.32</v>
      </c>
      <c r="F86" s="169" t="n">
        <v>1.039</v>
      </c>
    </row>
    <row r="87" s="200" customFormat="true" ht="17.25" hidden="false" customHeight="true" outlineLevel="0" collapsed="false">
      <c r="A87" s="198" t="s">
        <v>1603</v>
      </c>
      <c r="B87" s="199" t="s">
        <v>1604</v>
      </c>
      <c r="C87" s="168" t="n">
        <v>4.78</v>
      </c>
      <c r="D87" s="192" t="n">
        <v>1.039</v>
      </c>
      <c r="E87" s="186" t="n">
        <v>5.19</v>
      </c>
      <c r="F87" s="169" t="n">
        <v>1.03</v>
      </c>
    </row>
    <row r="88" customFormat="false" ht="31.5" hidden="false" customHeight="false" outlineLevel="0" collapsed="false">
      <c r="A88" s="201" t="s">
        <v>1605</v>
      </c>
      <c r="B88" s="167" t="s">
        <v>1606</v>
      </c>
      <c r="C88" s="168" t="n">
        <v>3.12</v>
      </c>
      <c r="D88" s="192" t="n">
        <v>1.047</v>
      </c>
      <c r="E88" s="186" t="n">
        <v>3.46</v>
      </c>
      <c r="F88" s="169" t="n">
        <v>1.03</v>
      </c>
    </row>
    <row r="89" customFormat="false" ht="15.75" hidden="false" customHeight="false" outlineLevel="0" collapsed="false">
      <c r="A89" s="182" t="s">
        <v>1607</v>
      </c>
      <c r="B89" s="155" t="s">
        <v>1608</v>
      </c>
      <c r="C89" s="172" t="n">
        <v>3.83</v>
      </c>
      <c r="D89" s="177" t="n">
        <v>1.019</v>
      </c>
      <c r="E89" s="183" t="n">
        <v>4.11</v>
      </c>
      <c r="F89" s="157" t="n">
        <v>0.986</v>
      </c>
    </row>
    <row r="90" customFormat="false" ht="15.75" hidden="false" customHeight="false" outlineLevel="0" collapsed="false">
      <c r="A90" s="160" t="s">
        <v>1609</v>
      </c>
      <c r="B90" s="202" t="s">
        <v>1610</v>
      </c>
      <c r="C90" s="203" t="n">
        <v>6.47</v>
      </c>
      <c r="D90" s="204" t="n">
        <v>0.939</v>
      </c>
      <c r="E90" s="205" t="n">
        <v>6.33</v>
      </c>
      <c r="F90" s="204" t="n">
        <v>0.988</v>
      </c>
    </row>
    <row r="91" customFormat="false" ht="15.75" hidden="false" customHeight="true" outlineLevel="0" collapsed="false">
      <c r="A91" s="160" t="s">
        <v>1611</v>
      </c>
      <c r="B91" s="161" t="s">
        <v>1612</v>
      </c>
      <c r="C91" s="161"/>
      <c r="D91" s="161"/>
      <c r="E91" s="161"/>
      <c r="F91" s="161"/>
    </row>
    <row r="92" customFormat="false" ht="63" hidden="false" customHeight="false" outlineLevel="0" collapsed="false">
      <c r="A92" s="206" t="s">
        <v>1613</v>
      </c>
      <c r="B92" s="207" t="s">
        <v>1614</v>
      </c>
      <c r="C92" s="188" t="n">
        <v>4.83</v>
      </c>
      <c r="D92" s="208" t="n">
        <v>1.041</v>
      </c>
      <c r="E92" s="186" t="n">
        <v>5.47</v>
      </c>
      <c r="F92" s="208" t="n">
        <v>1.038</v>
      </c>
    </row>
    <row r="93" customFormat="false" ht="63" hidden="false" customHeight="false" outlineLevel="0" collapsed="false">
      <c r="A93" s="209" t="s">
        <v>1615</v>
      </c>
      <c r="B93" s="210" t="s">
        <v>1616</v>
      </c>
      <c r="C93" s="211" t="n">
        <v>4.84</v>
      </c>
      <c r="D93" s="212" t="n">
        <v>1.05</v>
      </c>
      <c r="E93" s="186" t="n">
        <v>5.49</v>
      </c>
      <c r="F93" s="212" t="n">
        <v>1.048</v>
      </c>
    </row>
    <row r="94" customFormat="false" ht="31.5" hidden="false" customHeight="false" outlineLevel="0" collapsed="false">
      <c r="A94" s="213" t="s">
        <v>1617</v>
      </c>
      <c r="B94" s="155" t="s">
        <v>1618</v>
      </c>
      <c r="C94" s="176" t="n">
        <v>4.23</v>
      </c>
      <c r="D94" s="177" t="n">
        <v>1.052</v>
      </c>
      <c r="E94" s="176" t="n">
        <v>4.61</v>
      </c>
      <c r="F94" s="157" t="n">
        <v>1.011</v>
      </c>
    </row>
    <row r="95" customFormat="false" ht="47.25" hidden="false" customHeight="false" outlineLevel="0" collapsed="false">
      <c r="A95" s="214" t="s">
        <v>1619</v>
      </c>
      <c r="B95" s="202" t="s">
        <v>1620</v>
      </c>
      <c r="C95" s="215" t="n">
        <v>5.31</v>
      </c>
      <c r="D95" s="216" t="n">
        <v>1.056</v>
      </c>
      <c r="E95" s="217" t="n">
        <v>5.48</v>
      </c>
      <c r="F95" s="157" t="n">
        <v>1.044</v>
      </c>
    </row>
    <row r="96" customFormat="false" ht="15.75" hidden="false" customHeight="true" outlineLevel="0" collapsed="false">
      <c r="A96" s="218"/>
      <c r="B96" s="219" t="s">
        <v>1621</v>
      </c>
      <c r="C96" s="219"/>
      <c r="D96" s="219"/>
      <c r="E96" s="219"/>
      <c r="F96" s="219"/>
    </row>
    <row r="97" customFormat="false" ht="15.75" hidden="false" customHeight="false" outlineLevel="0" collapsed="false">
      <c r="A97" s="220" t="s">
        <v>1516</v>
      </c>
      <c r="B97" s="221" t="s">
        <v>1622</v>
      </c>
      <c r="C97" s="222"/>
      <c r="D97" s="223"/>
      <c r="E97" s="224"/>
      <c r="F97" s="223"/>
    </row>
    <row r="98" customFormat="false" ht="15.75" hidden="false" customHeight="false" outlineLevel="0" collapsed="false">
      <c r="A98" s="218" t="s">
        <v>1518</v>
      </c>
      <c r="B98" s="225" t="s">
        <v>1623</v>
      </c>
      <c r="C98" s="226" t="n">
        <v>4.35</v>
      </c>
      <c r="D98" s="227" t="n">
        <v>1.002</v>
      </c>
      <c r="E98" s="228" t="n">
        <v>4.99</v>
      </c>
      <c r="F98" s="227" t="n">
        <v>1</v>
      </c>
    </row>
    <row r="99" customFormat="false" ht="15.75" hidden="false" customHeight="false" outlineLevel="0" collapsed="false">
      <c r="A99" s="229" t="s">
        <v>1522</v>
      </c>
      <c r="B99" s="230" t="s">
        <v>1624</v>
      </c>
      <c r="C99" s="231"/>
      <c r="D99" s="232"/>
      <c r="E99" s="231"/>
      <c r="F99" s="233"/>
    </row>
    <row r="100" customFormat="false" ht="15.75" hidden="false" customHeight="false" outlineLevel="0" collapsed="false">
      <c r="A100" s="234" t="s">
        <v>1625</v>
      </c>
      <c r="B100" s="235" t="s">
        <v>1626</v>
      </c>
      <c r="C100" s="236" t="n">
        <v>4.65</v>
      </c>
      <c r="D100" s="237" t="n">
        <v>1.002</v>
      </c>
      <c r="E100" s="238" t="n">
        <v>5.31</v>
      </c>
      <c r="F100" s="237" t="n">
        <v>0.998</v>
      </c>
    </row>
    <row r="101" customFormat="false" ht="15.75" hidden="false" customHeight="false" outlineLevel="0" collapsed="false">
      <c r="A101" s="239" t="s">
        <v>1627</v>
      </c>
      <c r="B101" s="240" t="s">
        <v>1628</v>
      </c>
      <c r="C101" s="241" t="n">
        <v>4.45</v>
      </c>
      <c r="D101" s="242" t="n">
        <v>1.002</v>
      </c>
      <c r="E101" s="243" t="n">
        <v>5.05</v>
      </c>
      <c r="F101" s="242" t="n">
        <v>0.998</v>
      </c>
    </row>
    <row r="102" customFormat="false" ht="15" hidden="false" customHeight="false" outlineLevel="0" collapsed="false">
      <c r="B102" s="244"/>
      <c r="C102" s="245"/>
      <c r="D102" s="245"/>
      <c r="E102" s="245"/>
      <c r="F102" s="245"/>
    </row>
    <row r="103" s="253" customFormat="true" ht="15.75" hidden="false" customHeight="false" outlineLevel="0" collapsed="false">
      <c r="A103" s="246"/>
      <c r="B103" s="247" t="s">
        <v>933</v>
      </c>
      <c r="C103" s="248"/>
      <c r="D103" s="249"/>
      <c r="E103" s="250"/>
      <c r="F103" s="251"/>
      <c r="G103" s="249"/>
      <c r="H103" s="251"/>
      <c r="I103" s="252"/>
    </row>
    <row r="104" s="253" customFormat="true" ht="93" hidden="false" customHeight="true" outlineLevel="0" collapsed="false">
      <c r="A104" s="254" t="s">
        <v>1629</v>
      </c>
      <c r="B104" s="254"/>
      <c r="C104" s="254"/>
      <c r="D104" s="254"/>
      <c r="E104" s="254"/>
      <c r="F104" s="254"/>
      <c r="G104" s="249"/>
      <c r="H104" s="251"/>
      <c r="I104" s="252"/>
    </row>
    <row r="105" s="253" customFormat="true" ht="95.25" hidden="false" customHeight="true" outlineLevel="0" collapsed="false">
      <c r="A105" s="255" t="s">
        <v>1630</v>
      </c>
      <c r="B105" s="255"/>
      <c r="C105" s="255"/>
      <c r="D105" s="255"/>
      <c r="E105" s="255"/>
      <c r="F105" s="255"/>
      <c r="G105" s="249"/>
      <c r="H105" s="251"/>
      <c r="I105" s="252"/>
    </row>
    <row r="106" s="253" customFormat="true" ht="158.25" hidden="false" customHeight="true" outlineLevel="0" collapsed="false">
      <c r="A106" s="255" t="s">
        <v>1631</v>
      </c>
      <c r="B106" s="255"/>
      <c r="C106" s="255"/>
      <c r="D106" s="255"/>
      <c r="E106" s="255"/>
      <c r="F106" s="255"/>
      <c r="G106" s="249"/>
      <c r="H106" s="251"/>
      <c r="I106" s="252"/>
    </row>
    <row r="107" s="253" customFormat="true" ht="15.75" hidden="false" customHeight="false" outlineLevel="0" collapsed="false">
      <c r="A107" s="254"/>
      <c r="B107" s="254"/>
      <c r="C107" s="254"/>
      <c r="D107" s="254"/>
      <c r="E107" s="254"/>
      <c r="F107" s="254"/>
      <c r="G107" s="249"/>
      <c r="H107" s="251"/>
      <c r="I107" s="252"/>
    </row>
    <row r="109" s="260" customFormat="true" ht="15.75" hidden="false" customHeight="false" outlineLevel="0" collapsed="false">
      <c r="A109" s="256" t="s">
        <v>938</v>
      </c>
      <c r="B109" s="257"/>
      <c r="C109" s="258"/>
      <c r="D109" s="259"/>
      <c r="F109" s="261" t="s">
        <v>939</v>
      </c>
    </row>
  </sheetData>
  <mergeCells count="23">
    <mergeCell ref="E1:F1"/>
    <mergeCell ref="E2:F2"/>
    <mergeCell ref="E3:F3"/>
    <mergeCell ref="E4:F4"/>
    <mergeCell ref="E5:F5"/>
    <mergeCell ref="E6:F6"/>
    <mergeCell ref="A8:F8"/>
    <mergeCell ref="A10:A11"/>
    <mergeCell ref="B10:B11"/>
    <mergeCell ref="C10:C11"/>
    <mergeCell ref="D10:D11"/>
    <mergeCell ref="E10:F10"/>
    <mergeCell ref="B15:F15"/>
    <mergeCell ref="B16:F16"/>
    <mergeCell ref="B22:F22"/>
    <mergeCell ref="B25:F25"/>
    <mergeCell ref="B39:F39"/>
    <mergeCell ref="B65:F65"/>
    <mergeCell ref="B91:F91"/>
    <mergeCell ref="B96:F96"/>
    <mergeCell ref="A104:F104"/>
    <mergeCell ref="A105:F105"/>
    <mergeCell ref="A106:F106"/>
  </mergeCells>
  <printOptions headings="false" gridLines="false" gridLinesSet="true" horizontalCentered="true" verticalCentered="false"/>
  <pageMargins left="0.7875" right="0.39375" top="0.393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C100" activeCellId="0" sqref="C10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2" width="5.85"/>
    <col collapsed="false" customWidth="true" hidden="false" outlineLevel="0" max="2" min="2" style="263" width="43.56"/>
    <col collapsed="false" customWidth="true" hidden="false" outlineLevel="0" max="3" min="3" style="264" width="10.71"/>
    <col collapsed="false" customWidth="true" hidden="false" outlineLevel="0" max="4" min="4" style="264" width="10.28"/>
    <col collapsed="false" customWidth="true" hidden="false" outlineLevel="0" max="5" min="5" style="264" width="10.99"/>
    <col collapsed="false" customWidth="true" hidden="false" outlineLevel="0" max="6" min="6" style="264" width="11.56"/>
    <col collapsed="false" customWidth="true" hidden="false" outlineLevel="0" max="7" min="7" style="264" width="10.28"/>
    <col collapsed="false" customWidth="false" hidden="false" outlineLevel="0" max="257" min="8" style="265" width="9.14"/>
  </cols>
  <sheetData>
    <row r="1" customFormat="false" ht="15" hidden="false" customHeight="false" outlineLevel="0" collapsed="false">
      <c r="A1" s="266" t="s">
        <v>1632</v>
      </c>
      <c r="F1" s="267"/>
      <c r="G1" s="267"/>
      <c r="H1" s="268"/>
      <c r="I1" s="268"/>
    </row>
    <row r="2" customFormat="false" ht="14.25" hidden="false" customHeight="true" outlineLevel="0" collapsed="false">
      <c r="A2" s="266"/>
      <c r="F2" s="267"/>
      <c r="G2" s="267"/>
      <c r="H2" s="268"/>
      <c r="I2" s="268"/>
    </row>
    <row r="3" customFormat="false" ht="30.75" hidden="false" customHeight="true" outlineLevel="0" collapsed="false">
      <c r="A3" s="269" t="s">
        <v>1633</v>
      </c>
      <c r="B3" s="269"/>
      <c r="C3" s="269"/>
      <c r="D3" s="269"/>
      <c r="E3" s="269"/>
      <c r="F3" s="269"/>
      <c r="G3" s="269"/>
    </row>
    <row r="4" customFormat="false" ht="14.25" hidden="false" customHeight="false" outlineLevel="0" collapsed="false">
      <c r="A4" s="269"/>
      <c r="B4" s="269"/>
      <c r="C4" s="269"/>
      <c r="D4" s="270"/>
      <c r="E4" s="270"/>
      <c r="F4" s="270"/>
      <c r="G4" s="270"/>
    </row>
    <row r="5" customFormat="false" ht="30" hidden="false" customHeight="true" outlineLevel="0" collapsed="false">
      <c r="A5" s="271" t="s">
        <v>1457</v>
      </c>
      <c r="B5" s="272" t="s">
        <v>1634</v>
      </c>
      <c r="C5" s="273" t="s">
        <v>1635</v>
      </c>
      <c r="D5" s="274" t="s">
        <v>1636</v>
      </c>
      <c r="E5" s="274"/>
      <c r="F5" s="274"/>
      <c r="G5" s="274"/>
      <c r="H5" s="275"/>
    </row>
    <row r="6" customFormat="false" ht="45" hidden="false" customHeight="false" outlineLevel="0" collapsed="false">
      <c r="A6" s="271"/>
      <c r="B6" s="272"/>
      <c r="C6" s="273"/>
      <c r="D6" s="276" t="s">
        <v>1637</v>
      </c>
      <c r="E6" s="276" t="s">
        <v>1638</v>
      </c>
      <c r="F6" s="276" t="s">
        <v>1639</v>
      </c>
      <c r="G6" s="276" t="s">
        <v>1640</v>
      </c>
      <c r="H6" s="277"/>
    </row>
    <row r="7" customFormat="false" ht="15" hidden="false" customHeight="true" outlineLevel="0" collapsed="false">
      <c r="A7" s="278"/>
      <c r="B7" s="279" t="s">
        <v>1641</v>
      </c>
      <c r="C7" s="279"/>
      <c r="D7" s="279"/>
      <c r="E7" s="279"/>
      <c r="F7" s="279"/>
      <c r="G7" s="279"/>
      <c r="H7" s="275"/>
    </row>
    <row r="8" customFormat="false" ht="15" hidden="false" customHeight="false" outlineLevel="0" collapsed="false">
      <c r="A8" s="280" t="s">
        <v>1464</v>
      </c>
      <c r="B8" s="281" t="s">
        <v>1465</v>
      </c>
      <c r="C8" s="282" t="n">
        <v>4.94</v>
      </c>
      <c r="D8" s="283" t="n">
        <v>9.03</v>
      </c>
      <c r="E8" s="283" t="n">
        <v>4.34</v>
      </c>
      <c r="F8" s="283" t="n">
        <v>4.3</v>
      </c>
      <c r="G8" s="284" t="n">
        <v>3.51</v>
      </c>
    </row>
    <row r="9" customFormat="false" ht="15" hidden="false" customHeight="false" outlineLevel="0" collapsed="false">
      <c r="A9" s="285" t="s">
        <v>1466</v>
      </c>
      <c r="B9" s="286" t="s">
        <v>1467</v>
      </c>
      <c r="C9" s="287" t="n">
        <v>4.72</v>
      </c>
      <c r="D9" s="288" t="n">
        <v>9.03</v>
      </c>
      <c r="E9" s="288" t="n">
        <v>4.31</v>
      </c>
      <c r="F9" s="288" t="n">
        <v>4.04</v>
      </c>
      <c r="G9" s="289" t="n">
        <v>3.51</v>
      </c>
      <c r="H9" s="290"/>
    </row>
    <row r="10" customFormat="false" ht="33.75" hidden="false" customHeight="true" outlineLevel="0" collapsed="false">
      <c r="A10" s="291"/>
      <c r="B10" s="292" t="s">
        <v>1468</v>
      </c>
      <c r="C10" s="292"/>
      <c r="D10" s="292"/>
      <c r="E10" s="292"/>
      <c r="F10" s="292"/>
      <c r="G10" s="292"/>
    </row>
    <row r="11" customFormat="false" ht="32.25" hidden="false" customHeight="true" outlineLevel="0" collapsed="false">
      <c r="A11" s="293" t="s">
        <v>1469</v>
      </c>
      <c r="B11" s="294" t="s">
        <v>1470</v>
      </c>
      <c r="C11" s="294"/>
      <c r="D11" s="294"/>
      <c r="E11" s="294"/>
      <c r="F11" s="294"/>
      <c r="G11" s="294"/>
    </row>
    <row r="12" customFormat="false" ht="15" hidden="false" customHeight="false" outlineLevel="0" collapsed="false">
      <c r="A12" s="295" t="s">
        <v>1471</v>
      </c>
      <c r="B12" s="296" t="s">
        <v>1472</v>
      </c>
      <c r="C12" s="297" t="n">
        <v>5.08</v>
      </c>
      <c r="D12" s="298" t="n">
        <v>9.03</v>
      </c>
      <c r="E12" s="299" t="n">
        <v>4</v>
      </c>
      <c r="F12" s="299" t="n">
        <v>4.47</v>
      </c>
      <c r="G12" s="300"/>
      <c r="H12" s="290"/>
    </row>
    <row r="13" customFormat="false" ht="15" hidden="false" customHeight="false" outlineLevel="0" collapsed="false">
      <c r="A13" s="301" t="s">
        <v>1473</v>
      </c>
      <c r="B13" s="302" t="s">
        <v>1642</v>
      </c>
      <c r="C13" s="303" t="n">
        <v>5.91</v>
      </c>
      <c r="D13" s="304" t="n">
        <v>9.03</v>
      </c>
      <c r="E13" s="305" t="n">
        <v>4.01</v>
      </c>
      <c r="F13" s="305" t="n">
        <v>5.79</v>
      </c>
      <c r="G13" s="300"/>
      <c r="H13" s="290"/>
    </row>
    <row r="14" customFormat="false" ht="15" hidden="false" customHeight="false" outlineLevel="0" collapsed="false">
      <c r="A14" s="301" t="s">
        <v>1475</v>
      </c>
      <c r="B14" s="302" t="s">
        <v>1643</v>
      </c>
      <c r="C14" s="303" t="n">
        <v>5.84</v>
      </c>
      <c r="D14" s="304" t="n">
        <v>9.03</v>
      </c>
      <c r="E14" s="305" t="n">
        <v>4.02</v>
      </c>
      <c r="F14" s="305" t="n">
        <v>5.73</v>
      </c>
      <c r="G14" s="300"/>
      <c r="H14" s="290"/>
    </row>
    <row r="15" customFormat="false" ht="15" hidden="false" customHeight="false" outlineLevel="0" collapsed="false">
      <c r="A15" s="301" t="s">
        <v>1477</v>
      </c>
      <c r="B15" s="302" t="s">
        <v>1644</v>
      </c>
      <c r="C15" s="303" t="n">
        <v>5.85</v>
      </c>
      <c r="D15" s="304" t="n">
        <v>9.03</v>
      </c>
      <c r="E15" s="305" t="n">
        <v>4.02</v>
      </c>
      <c r="F15" s="305" t="n">
        <v>5.72</v>
      </c>
      <c r="G15" s="300"/>
      <c r="H15" s="290"/>
    </row>
    <row r="16" customFormat="false" ht="15" hidden="false" customHeight="false" outlineLevel="0" collapsed="false">
      <c r="A16" s="306" t="s">
        <v>1479</v>
      </c>
      <c r="B16" s="286" t="s">
        <v>1645</v>
      </c>
      <c r="C16" s="307" t="n">
        <v>5.24</v>
      </c>
      <c r="D16" s="304" t="n">
        <v>9.03</v>
      </c>
      <c r="E16" s="308" t="n">
        <v>3.83</v>
      </c>
      <c r="F16" s="308" t="n">
        <v>4.77</v>
      </c>
      <c r="G16" s="300"/>
      <c r="H16" s="290"/>
    </row>
    <row r="17" customFormat="false" ht="32.25" hidden="false" customHeight="true" outlineLevel="0" collapsed="false">
      <c r="A17" s="309" t="s">
        <v>1481</v>
      </c>
      <c r="B17" s="310" t="s">
        <v>1482</v>
      </c>
      <c r="C17" s="310"/>
      <c r="D17" s="310"/>
      <c r="E17" s="310"/>
      <c r="F17" s="310"/>
      <c r="G17" s="310"/>
    </row>
    <row r="18" customFormat="false" ht="15" hidden="false" customHeight="false" outlineLevel="0" collapsed="false">
      <c r="A18" s="280" t="s">
        <v>1483</v>
      </c>
      <c r="B18" s="296" t="s">
        <v>1472</v>
      </c>
      <c r="C18" s="297" t="n">
        <v>5.17</v>
      </c>
      <c r="D18" s="311" t="n">
        <v>9.03</v>
      </c>
      <c r="E18" s="299" t="n">
        <v>4.06</v>
      </c>
      <c r="F18" s="312" t="n">
        <v>4.49</v>
      </c>
      <c r="G18" s="313"/>
      <c r="H18" s="290"/>
    </row>
    <row r="19" customFormat="false" ht="15" hidden="false" customHeight="false" outlineLevel="0" collapsed="false">
      <c r="A19" s="285" t="s">
        <v>1484</v>
      </c>
      <c r="B19" s="286" t="s">
        <v>1646</v>
      </c>
      <c r="C19" s="307" t="n">
        <v>5.13</v>
      </c>
      <c r="D19" s="314" t="n">
        <v>9.03</v>
      </c>
      <c r="E19" s="308" t="n">
        <v>3.86</v>
      </c>
      <c r="F19" s="315" t="n">
        <v>4.65</v>
      </c>
      <c r="G19" s="289"/>
      <c r="H19" s="290"/>
    </row>
    <row r="20" customFormat="false" ht="15" hidden="false" customHeight="true" outlineLevel="0" collapsed="false">
      <c r="A20" s="293" t="s">
        <v>1486</v>
      </c>
      <c r="B20" s="294" t="s">
        <v>1487</v>
      </c>
      <c r="C20" s="294"/>
      <c r="D20" s="294"/>
      <c r="E20" s="294"/>
      <c r="F20" s="294"/>
      <c r="G20" s="294"/>
    </row>
    <row r="21" customFormat="false" ht="30" hidden="false" customHeight="false" outlineLevel="0" collapsed="false">
      <c r="A21" s="316" t="s">
        <v>1488</v>
      </c>
      <c r="B21" s="281" t="s">
        <v>1489</v>
      </c>
      <c r="C21" s="317" t="n">
        <v>4.18</v>
      </c>
      <c r="D21" s="318" t="n">
        <v>9.03</v>
      </c>
      <c r="E21" s="299" t="n">
        <v>4.53</v>
      </c>
      <c r="F21" s="299" t="n">
        <v>5</v>
      </c>
      <c r="G21" s="319" t="n">
        <v>3.51</v>
      </c>
      <c r="H21" s="290"/>
    </row>
    <row r="22" customFormat="false" ht="15" hidden="false" customHeight="false" outlineLevel="0" collapsed="false">
      <c r="A22" s="301" t="s">
        <v>1490</v>
      </c>
      <c r="B22" s="320" t="s">
        <v>1491</v>
      </c>
      <c r="C22" s="303" t="n">
        <v>4.89</v>
      </c>
      <c r="D22" s="321" t="n">
        <v>9.03</v>
      </c>
      <c r="E22" s="305" t="n">
        <v>4.24</v>
      </c>
      <c r="F22" s="305" t="n">
        <v>4.7</v>
      </c>
      <c r="G22" s="319"/>
      <c r="H22" s="290"/>
    </row>
    <row r="23" customFormat="false" ht="15" hidden="false" customHeight="false" outlineLevel="0" collapsed="false">
      <c r="A23" s="301" t="s">
        <v>1492</v>
      </c>
      <c r="B23" s="302" t="s">
        <v>1493</v>
      </c>
      <c r="C23" s="303" t="n">
        <v>5.17</v>
      </c>
      <c r="D23" s="321" t="n">
        <v>9.03</v>
      </c>
      <c r="E23" s="305" t="n">
        <v>4.1</v>
      </c>
      <c r="F23" s="305" t="n">
        <v>4.78</v>
      </c>
      <c r="G23" s="319" t="n">
        <v>3.51</v>
      </c>
      <c r="H23" s="290"/>
    </row>
    <row r="24" customFormat="false" ht="15" hidden="false" customHeight="false" outlineLevel="0" collapsed="false">
      <c r="A24" s="301" t="s">
        <v>1494</v>
      </c>
      <c r="B24" s="302" t="s">
        <v>1647</v>
      </c>
      <c r="C24" s="303" t="n">
        <v>4.6</v>
      </c>
      <c r="D24" s="321" t="n">
        <v>9.03</v>
      </c>
      <c r="E24" s="305" t="n">
        <v>3.92</v>
      </c>
      <c r="F24" s="305" t="n">
        <v>4.14</v>
      </c>
      <c r="G24" s="319"/>
      <c r="H24" s="290"/>
    </row>
    <row r="25" customFormat="false" ht="15" hidden="false" customHeight="false" outlineLevel="0" collapsed="false">
      <c r="A25" s="301" t="s">
        <v>1496</v>
      </c>
      <c r="B25" s="302" t="s">
        <v>1497</v>
      </c>
      <c r="C25" s="322"/>
      <c r="D25" s="321"/>
      <c r="E25" s="323"/>
      <c r="F25" s="324"/>
      <c r="G25" s="319"/>
      <c r="H25" s="290"/>
    </row>
    <row r="26" customFormat="false" ht="15" hidden="false" customHeight="false" outlineLevel="0" collapsed="false">
      <c r="A26" s="301" t="s">
        <v>1498</v>
      </c>
      <c r="B26" s="302" t="s">
        <v>1499</v>
      </c>
      <c r="C26" s="303" t="n">
        <v>4.5</v>
      </c>
      <c r="D26" s="321" t="n">
        <v>9.03</v>
      </c>
      <c r="E26" s="305" t="n">
        <v>4.89</v>
      </c>
      <c r="F26" s="305" t="n">
        <v>2.75</v>
      </c>
      <c r="G26" s="319"/>
      <c r="H26" s="290"/>
    </row>
    <row r="27" customFormat="false" ht="15" hidden="false" customHeight="false" outlineLevel="0" collapsed="false">
      <c r="A27" s="301" t="s">
        <v>1500</v>
      </c>
      <c r="B27" s="320" t="s">
        <v>1501</v>
      </c>
      <c r="C27" s="303" t="n">
        <v>4.73</v>
      </c>
      <c r="D27" s="321" t="n">
        <v>9.03</v>
      </c>
      <c r="E27" s="305" t="n">
        <v>4.79</v>
      </c>
      <c r="F27" s="305" t="n">
        <v>2.88</v>
      </c>
      <c r="G27" s="319"/>
      <c r="H27" s="290"/>
    </row>
    <row r="28" customFormat="false" ht="30" hidden="false" customHeight="false" outlineLevel="0" collapsed="false">
      <c r="A28" s="301" t="s">
        <v>1502</v>
      </c>
      <c r="B28" s="302" t="s">
        <v>1648</v>
      </c>
      <c r="C28" s="303" t="n">
        <v>5.03</v>
      </c>
      <c r="D28" s="321" t="n">
        <v>9.03</v>
      </c>
      <c r="E28" s="305" t="n">
        <v>4.67</v>
      </c>
      <c r="F28" s="305" t="n">
        <v>3.52</v>
      </c>
      <c r="G28" s="319"/>
      <c r="H28" s="290"/>
    </row>
    <row r="29" customFormat="false" ht="30" hidden="false" customHeight="false" outlineLevel="0" collapsed="false">
      <c r="A29" s="301" t="s">
        <v>1504</v>
      </c>
      <c r="B29" s="302" t="s">
        <v>1505</v>
      </c>
      <c r="C29" s="303" t="n">
        <v>3.82</v>
      </c>
      <c r="D29" s="321" t="n">
        <v>9.03</v>
      </c>
      <c r="E29" s="305" t="n">
        <v>4.73</v>
      </c>
      <c r="F29" s="305" t="n">
        <v>2.41</v>
      </c>
      <c r="G29" s="300"/>
      <c r="H29" s="290"/>
    </row>
    <row r="30" customFormat="false" ht="35.25" hidden="false" customHeight="true" outlineLevel="0" collapsed="false">
      <c r="A30" s="301" t="s">
        <v>1506</v>
      </c>
      <c r="B30" s="302" t="s">
        <v>1507</v>
      </c>
      <c r="C30" s="303" t="n">
        <v>4.93</v>
      </c>
      <c r="D30" s="321" t="n">
        <v>9.03</v>
      </c>
      <c r="E30" s="305" t="n">
        <v>4.35</v>
      </c>
      <c r="F30" s="305" t="n">
        <v>2.06</v>
      </c>
      <c r="G30" s="300"/>
      <c r="H30" s="290"/>
    </row>
    <row r="31" customFormat="false" ht="30" hidden="false" customHeight="false" outlineLevel="0" collapsed="false">
      <c r="A31" s="301" t="s">
        <v>1508</v>
      </c>
      <c r="B31" s="302" t="s">
        <v>1509</v>
      </c>
      <c r="C31" s="303" t="n">
        <v>3.82</v>
      </c>
      <c r="D31" s="321" t="n">
        <v>9.03</v>
      </c>
      <c r="E31" s="305" t="n">
        <v>4.32</v>
      </c>
      <c r="F31" s="305" t="n">
        <v>2.25</v>
      </c>
      <c r="G31" s="300"/>
      <c r="H31" s="290"/>
    </row>
    <row r="32" s="327" customFormat="true" ht="30" hidden="false" customHeight="false" outlineLevel="0" collapsed="false">
      <c r="A32" s="322" t="s">
        <v>1510</v>
      </c>
      <c r="B32" s="325" t="s">
        <v>1511</v>
      </c>
      <c r="C32" s="303" t="n">
        <v>4.39</v>
      </c>
      <c r="D32" s="321" t="n">
        <v>9.03</v>
      </c>
      <c r="E32" s="305" t="n">
        <v>4.31</v>
      </c>
      <c r="F32" s="305" t="n">
        <v>3.57</v>
      </c>
      <c r="G32" s="300"/>
      <c r="H32" s="326"/>
    </row>
    <row r="33" customFormat="false" ht="15" hidden="false" customHeight="false" outlineLevel="0" collapsed="false">
      <c r="A33" s="328" t="s">
        <v>1512</v>
      </c>
      <c r="B33" s="329" t="s">
        <v>1513</v>
      </c>
      <c r="C33" s="307" t="n">
        <v>4.44</v>
      </c>
      <c r="D33" s="330" t="n">
        <v>9.03</v>
      </c>
      <c r="E33" s="308" t="n">
        <v>5.5</v>
      </c>
      <c r="F33" s="308" t="n">
        <v>4.23</v>
      </c>
      <c r="G33" s="289"/>
      <c r="H33" s="290"/>
    </row>
    <row r="34" customFormat="false" ht="34.5" hidden="false" customHeight="true" outlineLevel="0" collapsed="false">
      <c r="A34" s="293" t="s">
        <v>1514</v>
      </c>
      <c r="B34" s="294" t="s">
        <v>1515</v>
      </c>
      <c r="C34" s="294"/>
      <c r="D34" s="294"/>
      <c r="E34" s="294"/>
      <c r="F34" s="294"/>
      <c r="G34" s="294"/>
    </row>
    <row r="35" customFormat="false" ht="30" hidden="false" customHeight="false" outlineLevel="0" collapsed="false">
      <c r="A35" s="280" t="s">
        <v>1516</v>
      </c>
      <c r="B35" s="281" t="s">
        <v>1517</v>
      </c>
      <c r="C35" s="331"/>
      <c r="D35" s="298"/>
      <c r="E35" s="332"/>
      <c r="F35" s="332"/>
      <c r="G35" s="300"/>
    </row>
    <row r="36" customFormat="false" ht="15" hidden="false" customHeight="false" outlineLevel="0" collapsed="false">
      <c r="A36" s="301" t="s">
        <v>1518</v>
      </c>
      <c r="B36" s="302" t="s">
        <v>1519</v>
      </c>
      <c r="C36" s="305" t="n">
        <v>3.6</v>
      </c>
      <c r="D36" s="333" t="n">
        <v>9.03</v>
      </c>
      <c r="E36" s="305" t="n">
        <v>4.79</v>
      </c>
      <c r="F36" s="305" t="n">
        <v>2.77</v>
      </c>
      <c r="G36" s="300"/>
      <c r="H36" s="290"/>
    </row>
    <row r="37" customFormat="false" ht="15" hidden="false" customHeight="false" outlineLevel="0" collapsed="false">
      <c r="A37" s="334" t="s">
        <v>1520</v>
      </c>
      <c r="B37" s="302" t="s">
        <v>1521</v>
      </c>
      <c r="C37" s="305" t="n">
        <v>4.54</v>
      </c>
      <c r="D37" s="333" t="n">
        <v>9.03</v>
      </c>
      <c r="E37" s="305" t="n">
        <v>4.77</v>
      </c>
      <c r="F37" s="305" t="n">
        <v>3.68</v>
      </c>
      <c r="G37" s="300"/>
      <c r="H37" s="290"/>
    </row>
    <row r="38" customFormat="false" ht="30" hidden="false" customHeight="false" outlineLevel="0" collapsed="false">
      <c r="A38" s="301" t="s">
        <v>1522</v>
      </c>
      <c r="B38" s="302" t="s">
        <v>1523</v>
      </c>
      <c r="C38" s="324"/>
      <c r="D38" s="333"/>
      <c r="E38" s="324"/>
      <c r="F38" s="324"/>
      <c r="G38" s="300"/>
      <c r="H38" s="290"/>
    </row>
    <row r="39" customFormat="false" ht="15" hidden="false" customHeight="false" outlineLevel="0" collapsed="false">
      <c r="A39" s="301"/>
      <c r="B39" s="335" t="s">
        <v>1524</v>
      </c>
      <c r="C39" s="324"/>
      <c r="D39" s="333"/>
      <c r="E39" s="324"/>
      <c r="F39" s="324"/>
      <c r="G39" s="300"/>
      <c r="H39" s="290"/>
    </row>
    <row r="40" customFormat="false" ht="15" hidden="false" customHeight="false" outlineLevel="0" collapsed="false">
      <c r="A40" s="301" t="s">
        <v>1525</v>
      </c>
      <c r="B40" s="302" t="s">
        <v>1519</v>
      </c>
      <c r="C40" s="305" t="n">
        <v>4.85</v>
      </c>
      <c r="D40" s="333" t="n">
        <v>9.03</v>
      </c>
      <c r="E40" s="305" t="n">
        <v>4.8</v>
      </c>
      <c r="F40" s="305" t="n">
        <v>3.62</v>
      </c>
      <c r="G40" s="300"/>
      <c r="H40" s="290"/>
    </row>
    <row r="41" customFormat="false" ht="15" hidden="false" customHeight="false" outlineLevel="0" collapsed="false">
      <c r="A41" s="301" t="s">
        <v>1526</v>
      </c>
      <c r="B41" s="302" t="s">
        <v>1521</v>
      </c>
      <c r="C41" s="305" t="n">
        <v>4.67</v>
      </c>
      <c r="D41" s="333" t="n">
        <v>9.03</v>
      </c>
      <c r="E41" s="305" t="n">
        <v>4.89</v>
      </c>
      <c r="F41" s="305" t="n">
        <v>3.78</v>
      </c>
      <c r="G41" s="300"/>
      <c r="H41" s="290"/>
    </row>
    <row r="42" customFormat="false" ht="15" hidden="false" customHeight="false" outlineLevel="0" collapsed="false">
      <c r="A42" s="301"/>
      <c r="B42" s="335" t="s">
        <v>1527</v>
      </c>
      <c r="C42" s="324"/>
      <c r="D42" s="333"/>
      <c r="E42" s="324"/>
      <c r="F42" s="324"/>
      <c r="G42" s="300"/>
      <c r="H42" s="290"/>
    </row>
    <row r="43" customFormat="false" ht="15" hidden="false" customHeight="false" outlineLevel="0" collapsed="false">
      <c r="A43" s="301" t="s">
        <v>1528</v>
      </c>
      <c r="B43" s="302" t="s">
        <v>1529</v>
      </c>
      <c r="C43" s="305" t="n">
        <v>4.83</v>
      </c>
      <c r="D43" s="333" t="n">
        <v>9.03</v>
      </c>
      <c r="E43" s="305" t="n">
        <v>4.96</v>
      </c>
      <c r="F43" s="305" t="n">
        <v>3.95</v>
      </c>
      <c r="G43" s="300"/>
      <c r="H43" s="290"/>
    </row>
    <row r="44" customFormat="false" ht="15" hidden="false" customHeight="false" outlineLevel="0" collapsed="false">
      <c r="A44" s="301" t="s">
        <v>1530</v>
      </c>
      <c r="B44" s="302" t="s">
        <v>1531</v>
      </c>
      <c r="C44" s="305" t="n">
        <v>5.12</v>
      </c>
      <c r="D44" s="333" t="n">
        <v>9.03</v>
      </c>
      <c r="E44" s="305" t="n">
        <v>4.93</v>
      </c>
      <c r="F44" s="305" t="n">
        <v>2.3</v>
      </c>
      <c r="G44" s="300"/>
      <c r="H44" s="290"/>
    </row>
    <row r="45" customFormat="false" ht="15" hidden="false" customHeight="false" outlineLevel="0" collapsed="false">
      <c r="A45" s="301" t="s">
        <v>1532</v>
      </c>
      <c r="B45" s="302" t="s">
        <v>1533</v>
      </c>
      <c r="C45" s="305" t="n">
        <v>4.13</v>
      </c>
      <c r="D45" s="333" t="n">
        <v>9.03</v>
      </c>
      <c r="E45" s="305" t="n">
        <v>4.46</v>
      </c>
      <c r="F45" s="305" t="n">
        <v>3.41</v>
      </c>
      <c r="G45" s="300"/>
      <c r="H45" s="290"/>
    </row>
    <row r="46" customFormat="false" ht="15" hidden="false" customHeight="false" outlineLevel="0" collapsed="false">
      <c r="A46" s="301" t="s">
        <v>1534</v>
      </c>
      <c r="B46" s="302" t="s">
        <v>1535</v>
      </c>
      <c r="C46" s="305" t="n">
        <v>3.04</v>
      </c>
      <c r="D46" s="333" t="n">
        <v>9.03</v>
      </c>
      <c r="E46" s="305" t="n">
        <v>3.84</v>
      </c>
      <c r="F46" s="305" t="n">
        <v>2.55</v>
      </c>
      <c r="G46" s="300"/>
      <c r="H46" s="290"/>
    </row>
    <row r="47" customFormat="false" ht="30" hidden="false" customHeight="false" outlineLevel="0" collapsed="false">
      <c r="A47" s="301" t="s">
        <v>1536</v>
      </c>
      <c r="B47" s="302" t="s">
        <v>1537</v>
      </c>
      <c r="C47" s="305" t="n">
        <v>4.02</v>
      </c>
      <c r="D47" s="333" t="n">
        <v>9.03</v>
      </c>
      <c r="E47" s="305" t="n">
        <v>4.86</v>
      </c>
      <c r="F47" s="305" t="n">
        <v>3.4</v>
      </c>
      <c r="G47" s="300"/>
      <c r="H47" s="290"/>
    </row>
    <row r="48" customFormat="false" ht="15" hidden="false" customHeight="false" outlineLevel="0" collapsed="false">
      <c r="A48" s="301" t="s">
        <v>1538</v>
      </c>
      <c r="B48" s="302" t="s">
        <v>1539</v>
      </c>
      <c r="C48" s="305" t="n">
        <v>5.95</v>
      </c>
      <c r="D48" s="333" t="n">
        <v>9.03</v>
      </c>
      <c r="E48" s="305" t="n">
        <v>4.1</v>
      </c>
      <c r="F48" s="305" t="n">
        <v>2.23</v>
      </c>
      <c r="G48" s="300"/>
      <c r="H48" s="290"/>
    </row>
    <row r="49" customFormat="false" ht="30" hidden="false" customHeight="false" outlineLevel="0" collapsed="false">
      <c r="A49" s="301" t="s">
        <v>1540</v>
      </c>
      <c r="B49" s="302" t="s">
        <v>1541</v>
      </c>
      <c r="C49" s="324"/>
      <c r="D49" s="333"/>
      <c r="E49" s="305"/>
      <c r="F49" s="305"/>
      <c r="G49" s="300"/>
      <c r="H49" s="290"/>
    </row>
    <row r="50" customFormat="false" ht="15" hidden="false" customHeight="false" outlineLevel="0" collapsed="false">
      <c r="A50" s="301" t="s">
        <v>1542</v>
      </c>
      <c r="B50" s="302" t="s">
        <v>1519</v>
      </c>
      <c r="C50" s="305" t="n">
        <v>4.05</v>
      </c>
      <c r="D50" s="333" t="n">
        <v>9.03</v>
      </c>
      <c r="E50" s="305" t="n">
        <v>4.1</v>
      </c>
      <c r="F50" s="305" t="n">
        <v>2.47</v>
      </c>
      <c r="G50" s="300"/>
      <c r="H50" s="290"/>
    </row>
    <row r="51" customFormat="false" ht="30" hidden="false" customHeight="false" outlineLevel="0" collapsed="false">
      <c r="A51" s="301" t="s">
        <v>1543</v>
      </c>
      <c r="B51" s="302" t="s">
        <v>1544</v>
      </c>
      <c r="C51" s="305" t="n">
        <v>4.05</v>
      </c>
      <c r="D51" s="333" t="n">
        <v>9.03</v>
      </c>
      <c r="E51" s="305" t="n">
        <v>4.61</v>
      </c>
      <c r="F51" s="305" t="n">
        <v>2.5</v>
      </c>
      <c r="G51" s="300"/>
      <c r="H51" s="290"/>
    </row>
    <row r="52" customFormat="false" ht="30" hidden="false" customHeight="false" outlineLevel="0" collapsed="false">
      <c r="A52" s="301" t="s">
        <v>1545</v>
      </c>
      <c r="B52" s="302" t="s">
        <v>1546</v>
      </c>
      <c r="C52" s="305" t="n">
        <v>4.85</v>
      </c>
      <c r="D52" s="333" t="n">
        <v>9.03</v>
      </c>
      <c r="E52" s="305" t="n">
        <v>4.05</v>
      </c>
      <c r="F52" s="305" t="n">
        <v>2.71</v>
      </c>
      <c r="G52" s="300"/>
      <c r="H52" s="290"/>
    </row>
    <row r="53" customFormat="false" ht="15" hidden="false" customHeight="false" outlineLevel="0" collapsed="false">
      <c r="A53" s="301" t="s">
        <v>1547</v>
      </c>
      <c r="B53" s="302" t="s">
        <v>1548</v>
      </c>
      <c r="C53" s="305" t="n">
        <v>5.07</v>
      </c>
      <c r="D53" s="333" t="n">
        <v>9.03</v>
      </c>
      <c r="E53" s="305" t="n">
        <v>4.84</v>
      </c>
      <c r="F53" s="305" t="n">
        <v>2.6</v>
      </c>
      <c r="G53" s="300"/>
      <c r="H53" s="290"/>
    </row>
    <row r="54" customFormat="false" ht="30" hidden="false" customHeight="false" outlineLevel="0" collapsed="false">
      <c r="A54" s="301" t="s">
        <v>1549</v>
      </c>
      <c r="B54" s="302" t="s">
        <v>1550</v>
      </c>
      <c r="C54" s="305" t="n">
        <v>5.86</v>
      </c>
      <c r="D54" s="333" t="n">
        <v>9.03</v>
      </c>
      <c r="E54" s="305" t="n">
        <v>3.44</v>
      </c>
      <c r="F54" s="305" t="n">
        <v>2.58</v>
      </c>
      <c r="G54" s="300"/>
      <c r="H54" s="290"/>
    </row>
    <row r="55" customFormat="false" ht="15" hidden="false" customHeight="false" outlineLevel="0" collapsed="false">
      <c r="A55" s="301" t="s">
        <v>1551</v>
      </c>
      <c r="B55" s="302" t="s">
        <v>1552</v>
      </c>
      <c r="C55" s="305" t="n">
        <v>5.21</v>
      </c>
      <c r="D55" s="333" t="n">
        <v>9.03</v>
      </c>
      <c r="E55" s="305" t="n">
        <v>2.86</v>
      </c>
      <c r="F55" s="305" t="n">
        <v>3.01</v>
      </c>
      <c r="G55" s="300"/>
      <c r="H55" s="290"/>
    </row>
    <row r="56" customFormat="false" ht="30" hidden="false" customHeight="false" outlineLevel="0" collapsed="false">
      <c r="A56" s="301" t="s">
        <v>1553</v>
      </c>
      <c r="B56" s="302" t="s">
        <v>1554</v>
      </c>
      <c r="C56" s="305" t="n">
        <v>7.06</v>
      </c>
      <c r="D56" s="333" t="n">
        <v>9.03</v>
      </c>
      <c r="E56" s="305" t="n">
        <v>3.88</v>
      </c>
      <c r="F56" s="305" t="n">
        <v>1.76</v>
      </c>
      <c r="G56" s="300"/>
      <c r="H56" s="290"/>
    </row>
    <row r="57" customFormat="false" ht="30" hidden="false" customHeight="false" outlineLevel="0" collapsed="false">
      <c r="A57" s="301" t="s">
        <v>1555</v>
      </c>
      <c r="B57" s="302" t="s">
        <v>1556</v>
      </c>
      <c r="C57" s="305" t="n">
        <v>5.97</v>
      </c>
      <c r="D57" s="333" t="n">
        <v>9.03</v>
      </c>
      <c r="E57" s="305" t="n">
        <v>3.2</v>
      </c>
      <c r="F57" s="305" t="n">
        <v>2.63</v>
      </c>
      <c r="G57" s="300"/>
      <c r="H57" s="290"/>
    </row>
    <row r="58" customFormat="false" ht="15" hidden="false" customHeight="false" outlineLevel="0" collapsed="false">
      <c r="A58" s="301" t="s">
        <v>1557</v>
      </c>
      <c r="B58" s="302" t="s">
        <v>1558</v>
      </c>
      <c r="C58" s="305" t="n">
        <v>5.15</v>
      </c>
      <c r="D58" s="333" t="n">
        <v>9.03</v>
      </c>
      <c r="E58" s="305" t="n">
        <v>3.6</v>
      </c>
      <c r="F58" s="305" t="n">
        <v>2.45</v>
      </c>
      <c r="G58" s="300"/>
      <c r="H58" s="290"/>
    </row>
    <row r="59" customFormat="false" ht="15" hidden="false" customHeight="false" outlineLevel="0" collapsed="false">
      <c r="A59" s="285" t="s">
        <v>1559</v>
      </c>
      <c r="B59" s="336" t="s">
        <v>1560</v>
      </c>
      <c r="C59" s="308" t="n">
        <v>4.56</v>
      </c>
      <c r="D59" s="337" t="n">
        <v>9.03</v>
      </c>
      <c r="E59" s="308" t="n">
        <v>4.15</v>
      </c>
      <c r="F59" s="308" t="n">
        <v>2.59</v>
      </c>
      <c r="G59" s="338"/>
      <c r="H59" s="290"/>
    </row>
    <row r="60" customFormat="false" ht="15" hidden="false" customHeight="true" outlineLevel="0" collapsed="false">
      <c r="A60" s="293" t="s">
        <v>1561</v>
      </c>
      <c r="B60" s="294" t="s">
        <v>1562</v>
      </c>
      <c r="C60" s="294"/>
      <c r="D60" s="294"/>
      <c r="E60" s="294"/>
      <c r="F60" s="294"/>
      <c r="G60" s="294"/>
    </row>
    <row r="61" customFormat="false" ht="15" hidden="false" customHeight="false" outlineLevel="0" collapsed="false">
      <c r="A61" s="280" t="s">
        <v>1563</v>
      </c>
      <c r="B61" s="281" t="s">
        <v>1564</v>
      </c>
      <c r="C61" s="339" t="n">
        <v>3.59</v>
      </c>
      <c r="D61" s="340" t="n">
        <v>9.03</v>
      </c>
      <c r="E61" s="339" t="n">
        <v>2.37</v>
      </c>
      <c r="F61" s="339" t="n">
        <v>2.17</v>
      </c>
      <c r="G61" s="341"/>
    </row>
    <row r="62" customFormat="false" ht="30" hidden="false" customHeight="false" outlineLevel="0" collapsed="false">
      <c r="A62" s="342" t="s">
        <v>1565</v>
      </c>
      <c r="B62" s="302" t="s">
        <v>1566</v>
      </c>
      <c r="C62" s="305" t="n">
        <v>3.48</v>
      </c>
      <c r="D62" s="333" t="n">
        <v>9.03</v>
      </c>
      <c r="E62" s="305" t="n">
        <v>3.94</v>
      </c>
      <c r="F62" s="305" t="n">
        <v>2.89</v>
      </c>
      <c r="G62" s="343" t="n">
        <v>3.51</v>
      </c>
    </row>
    <row r="63" customFormat="false" ht="30" hidden="false" customHeight="false" outlineLevel="0" collapsed="false">
      <c r="A63" s="301" t="s">
        <v>1567</v>
      </c>
      <c r="B63" s="302" t="s">
        <v>1568</v>
      </c>
      <c r="C63" s="305" t="n">
        <v>3.53</v>
      </c>
      <c r="D63" s="333" t="n">
        <v>9.03</v>
      </c>
      <c r="E63" s="305" t="n">
        <v>3.97</v>
      </c>
      <c r="F63" s="305" t="n">
        <v>2.71</v>
      </c>
      <c r="G63" s="343" t="n">
        <v>3.51</v>
      </c>
    </row>
    <row r="64" customFormat="false" ht="30" hidden="false" customHeight="false" outlineLevel="0" collapsed="false">
      <c r="A64" s="301" t="s">
        <v>1569</v>
      </c>
      <c r="B64" s="302" t="s">
        <v>1570</v>
      </c>
      <c r="C64" s="305" t="n">
        <v>3.85</v>
      </c>
      <c r="D64" s="333" t="n">
        <v>9.03</v>
      </c>
      <c r="E64" s="305" t="n">
        <v>4.02</v>
      </c>
      <c r="F64" s="305" t="n">
        <v>3.31</v>
      </c>
      <c r="G64" s="343"/>
    </row>
    <row r="65" customFormat="false" ht="15" hidden="false" customHeight="false" outlineLevel="0" collapsed="false">
      <c r="A65" s="301" t="s">
        <v>1571</v>
      </c>
      <c r="B65" s="302" t="s">
        <v>1572</v>
      </c>
      <c r="C65" s="305" t="n">
        <v>4.11</v>
      </c>
      <c r="D65" s="333" t="n">
        <v>9.03</v>
      </c>
      <c r="E65" s="305" t="n">
        <v>2.8</v>
      </c>
      <c r="F65" s="305" t="n">
        <v>2.14</v>
      </c>
      <c r="G65" s="343"/>
    </row>
    <row r="66" customFormat="false" ht="30" hidden="false" customHeight="false" outlineLevel="0" collapsed="false">
      <c r="A66" s="301" t="s">
        <v>1573</v>
      </c>
      <c r="B66" s="302" t="s">
        <v>1574</v>
      </c>
      <c r="C66" s="305" t="n">
        <v>4.98</v>
      </c>
      <c r="D66" s="333" t="n">
        <v>9.03</v>
      </c>
      <c r="E66" s="305" t="n">
        <v>3.21</v>
      </c>
      <c r="F66" s="305" t="n">
        <v>3.88</v>
      </c>
      <c r="G66" s="343" t="n">
        <v>3.51</v>
      </c>
    </row>
    <row r="67" customFormat="false" ht="15" hidden="false" customHeight="false" outlineLevel="0" collapsed="false">
      <c r="A67" s="301" t="s">
        <v>1575</v>
      </c>
      <c r="B67" s="302" t="s">
        <v>1576</v>
      </c>
      <c r="C67" s="305" t="n">
        <v>5.06</v>
      </c>
      <c r="D67" s="333" t="n">
        <v>9.03</v>
      </c>
      <c r="E67" s="305" t="n">
        <v>3.57</v>
      </c>
      <c r="F67" s="305" t="n">
        <v>3.2</v>
      </c>
      <c r="G67" s="343"/>
    </row>
    <row r="68" customFormat="false" ht="15" hidden="false" customHeight="false" outlineLevel="0" collapsed="false">
      <c r="A68" s="344" t="s">
        <v>1577</v>
      </c>
      <c r="B68" s="302" t="s">
        <v>1578</v>
      </c>
      <c r="C68" s="324"/>
      <c r="D68" s="333"/>
      <c r="E68" s="324"/>
      <c r="F68" s="324"/>
      <c r="G68" s="343"/>
    </row>
    <row r="69" customFormat="false" ht="15" hidden="false" customHeight="false" outlineLevel="0" collapsed="false">
      <c r="A69" s="322" t="s">
        <v>1579</v>
      </c>
      <c r="B69" s="325" t="s">
        <v>1580</v>
      </c>
      <c r="C69" s="305" t="n">
        <v>4.84</v>
      </c>
      <c r="D69" s="333" t="n">
        <v>9.03</v>
      </c>
      <c r="E69" s="305" t="n">
        <v>4.75</v>
      </c>
      <c r="F69" s="305" t="n">
        <v>3.9</v>
      </c>
      <c r="G69" s="343" t="n">
        <v>3.51</v>
      </c>
    </row>
    <row r="70" customFormat="false" ht="15" hidden="false" customHeight="false" outlineLevel="0" collapsed="false">
      <c r="A70" s="322" t="s">
        <v>1581</v>
      </c>
      <c r="B70" s="325" t="s">
        <v>1582</v>
      </c>
      <c r="C70" s="345" t="n">
        <v>4.52</v>
      </c>
      <c r="D70" s="333" t="n">
        <v>9.03</v>
      </c>
      <c r="E70" s="305" t="n">
        <v>4.28</v>
      </c>
      <c r="F70" s="305" t="n">
        <v>3.83</v>
      </c>
      <c r="G70" s="343" t="n">
        <v>3.51</v>
      </c>
    </row>
    <row r="71" customFormat="false" ht="30" hidden="false" customHeight="false" outlineLevel="0" collapsed="false">
      <c r="A71" s="301" t="s">
        <v>1583</v>
      </c>
      <c r="B71" s="302" t="s">
        <v>1584</v>
      </c>
      <c r="C71" s="324"/>
      <c r="D71" s="333"/>
      <c r="E71" s="324"/>
      <c r="F71" s="324"/>
      <c r="G71" s="343"/>
    </row>
    <row r="72" customFormat="false" ht="15" hidden="false" customHeight="false" outlineLevel="0" collapsed="false">
      <c r="A72" s="322" t="s">
        <v>1585</v>
      </c>
      <c r="B72" s="325" t="s">
        <v>1580</v>
      </c>
      <c r="C72" s="305" t="n">
        <v>4.7</v>
      </c>
      <c r="D72" s="333" t="n">
        <v>9.03</v>
      </c>
      <c r="E72" s="305" t="n">
        <v>4.2</v>
      </c>
      <c r="F72" s="305" t="n">
        <v>4.24</v>
      </c>
      <c r="G72" s="343" t="n">
        <v>3.51</v>
      </c>
    </row>
    <row r="73" customFormat="false" ht="15" hidden="false" customHeight="false" outlineLevel="0" collapsed="false">
      <c r="A73" s="322" t="s">
        <v>1586</v>
      </c>
      <c r="B73" s="325" t="s">
        <v>1582</v>
      </c>
      <c r="C73" s="345" t="n">
        <v>4.58</v>
      </c>
      <c r="D73" s="333" t="n">
        <v>9.03</v>
      </c>
      <c r="E73" s="305" t="n">
        <v>4.36</v>
      </c>
      <c r="F73" s="305" t="n">
        <v>4.03</v>
      </c>
      <c r="G73" s="343" t="n">
        <v>3.51</v>
      </c>
    </row>
    <row r="74" customFormat="false" ht="30" hidden="false" customHeight="false" outlineLevel="0" collapsed="false">
      <c r="A74" s="301" t="s">
        <v>1587</v>
      </c>
      <c r="B74" s="302" t="s">
        <v>1588</v>
      </c>
      <c r="C74" s="305" t="n">
        <v>5.1</v>
      </c>
      <c r="D74" s="333" t="n">
        <v>9.03</v>
      </c>
      <c r="E74" s="305" t="n">
        <v>3.84</v>
      </c>
      <c r="F74" s="305" t="n">
        <v>4.32</v>
      </c>
      <c r="G74" s="343" t="n">
        <v>3.51</v>
      </c>
    </row>
    <row r="75" customFormat="false" ht="30" hidden="false" customHeight="false" outlineLevel="0" collapsed="false">
      <c r="A75" s="301" t="s">
        <v>1589</v>
      </c>
      <c r="B75" s="302" t="s">
        <v>1590</v>
      </c>
      <c r="C75" s="305" t="n">
        <v>4.95</v>
      </c>
      <c r="D75" s="333" t="n">
        <v>9.03</v>
      </c>
      <c r="E75" s="305" t="n">
        <v>4.27</v>
      </c>
      <c r="F75" s="305" t="n">
        <v>4.14</v>
      </c>
      <c r="G75" s="343" t="n">
        <v>3.51</v>
      </c>
    </row>
    <row r="76" customFormat="false" ht="30" hidden="false" customHeight="false" outlineLevel="0" collapsed="false">
      <c r="A76" s="301" t="s">
        <v>1591</v>
      </c>
      <c r="B76" s="302" t="s">
        <v>1592</v>
      </c>
      <c r="C76" s="305" t="n">
        <v>4.88</v>
      </c>
      <c r="D76" s="333" t="n">
        <v>9.03</v>
      </c>
      <c r="E76" s="305" t="n">
        <v>4.79</v>
      </c>
      <c r="F76" s="305" t="n">
        <v>2.52</v>
      </c>
      <c r="G76" s="343"/>
    </row>
    <row r="77" customFormat="false" ht="15" hidden="false" customHeight="false" outlineLevel="0" collapsed="false">
      <c r="A77" s="301" t="s">
        <v>1593</v>
      </c>
      <c r="B77" s="302" t="s">
        <v>1594</v>
      </c>
      <c r="C77" s="305" t="n">
        <v>4.87</v>
      </c>
      <c r="D77" s="333" t="n">
        <v>9.03</v>
      </c>
      <c r="E77" s="305" t="n">
        <v>3.92</v>
      </c>
      <c r="F77" s="305" t="n">
        <v>3.73</v>
      </c>
      <c r="G77" s="343"/>
    </row>
    <row r="78" customFormat="false" ht="15" hidden="false" customHeight="false" outlineLevel="0" collapsed="false">
      <c r="A78" s="301" t="s">
        <v>1595</v>
      </c>
      <c r="B78" s="302" t="s">
        <v>1596</v>
      </c>
      <c r="C78" s="305" t="n">
        <v>4.18</v>
      </c>
      <c r="D78" s="333" t="n">
        <v>9.03</v>
      </c>
      <c r="E78" s="305" t="n">
        <v>4.8</v>
      </c>
      <c r="F78" s="305" t="n">
        <v>5.05</v>
      </c>
      <c r="G78" s="343" t="n">
        <v>3.51</v>
      </c>
    </row>
    <row r="79" customFormat="false" ht="15" hidden="false" customHeight="false" outlineLevel="0" collapsed="false">
      <c r="A79" s="301" t="s">
        <v>1597</v>
      </c>
      <c r="B79" s="302" t="s">
        <v>1598</v>
      </c>
      <c r="C79" s="305" t="n">
        <v>4.53</v>
      </c>
      <c r="D79" s="333" t="n">
        <v>9.03</v>
      </c>
      <c r="E79" s="305" t="n">
        <v>4.06</v>
      </c>
      <c r="F79" s="305" t="n">
        <v>4.13</v>
      </c>
      <c r="G79" s="343" t="n">
        <v>3.51</v>
      </c>
    </row>
    <row r="80" customFormat="false" ht="15" hidden="false" customHeight="false" outlineLevel="0" collapsed="false">
      <c r="A80" s="301" t="s">
        <v>1599</v>
      </c>
      <c r="B80" s="302" t="s">
        <v>1600</v>
      </c>
      <c r="C80" s="305" t="n">
        <v>4.42</v>
      </c>
      <c r="D80" s="333" t="n">
        <v>9.03</v>
      </c>
      <c r="E80" s="305" t="n">
        <v>4.02</v>
      </c>
      <c r="F80" s="305" t="n">
        <v>2.57</v>
      </c>
      <c r="G80" s="343" t="n">
        <v>3.51</v>
      </c>
    </row>
    <row r="81" customFormat="false" ht="15" hidden="false" customHeight="false" outlineLevel="0" collapsed="false">
      <c r="A81" s="301" t="s">
        <v>1601</v>
      </c>
      <c r="B81" s="302" t="s">
        <v>1602</v>
      </c>
      <c r="C81" s="305" t="n">
        <v>4.89</v>
      </c>
      <c r="D81" s="333" t="n">
        <v>9.03</v>
      </c>
      <c r="E81" s="305" t="n">
        <v>4.8</v>
      </c>
      <c r="F81" s="305" t="n">
        <v>3.73</v>
      </c>
      <c r="G81" s="343" t="n">
        <v>3.51</v>
      </c>
    </row>
    <row r="82" customFormat="false" ht="15" hidden="false" customHeight="false" outlineLevel="0" collapsed="false">
      <c r="A82" s="301" t="s">
        <v>1603</v>
      </c>
      <c r="B82" s="302" t="s">
        <v>1604</v>
      </c>
      <c r="C82" s="305" t="n">
        <v>4.78</v>
      </c>
      <c r="D82" s="333" t="n">
        <v>9.03</v>
      </c>
      <c r="E82" s="305" t="n">
        <v>4.01</v>
      </c>
      <c r="F82" s="305" t="n">
        <v>3.57</v>
      </c>
      <c r="G82" s="343"/>
    </row>
    <row r="83" customFormat="false" ht="30" hidden="false" customHeight="false" outlineLevel="0" collapsed="false">
      <c r="A83" s="346" t="s">
        <v>1605</v>
      </c>
      <c r="B83" s="302" t="s">
        <v>1606</v>
      </c>
      <c r="C83" s="305" t="n">
        <v>3.12</v>
      </c>
      <c r="D83" s="333" t="n">
        <v>9.03</v>
      </c>
      <c r="E83" s="305" t="n">
        <v>3.99</v>
      </c>
      <c r="F83" s="305" t="n">
        <v>2.16</v>
      </c>
      <c r="G83" s="343" t="n">
        <v>3.51</v>
      </c>
    </row>
    <row r="84" customFormat="false" ht="15" hidden="false" customHeight="false" outlineLevel="0" collapsed="false">
      <c r="A84" s="347" t="s">
        <v>1607</v>
      </c>
      <c r="B84" s="336" t="s">
        <v>1608</v>
      </c>
      <c r="C84" s="348" t="n">
        <v>3.83</v>
      </c>
      <c r="D84" s="349" t="n">
        <v>9.03</v>
      </c>
      <c r="E84" s="350" t="n">
        <v>2.86</v>
      </c>
      <c r="F84" s="348" t="n">
        <v>2.37</v>
      </c>
      <c r="G84" s="351" t="n">
        <v>3.51</v>
      </c>
    </row>
    <row r="85" customFormat="false" ht="15" hidden="false" customHeight="false" outlineLevel="0" collapsed="false">
      <c r="A85" s="293" t="s">
        <v>1609</v>
      </c>
      <c r="B85" s="352" t="s">
        <v>1610</v>
      </c>
      <c r="C85" s="353" t="n">
        <v>6.47</v>
      </c>
      <c r="D85" s="354" t="n">
        <v>7.08</v>
      </c>
      <c r="E85" s="355"/>
      <c r="F85" s="355"/>
      <c r="G85" s="276"/>
    </row>
    <row r="86" customFormat="false" ht="15" hidden="false" customHeight="true" outlineLevel="0" collapsed="false">
      <c r="A86" s="293" t="s">
        <v>1611</v>
      </c>
      <c r="B86" s="294" t="s">
        <v>1612</v>
      </c>
      <c r="C86" s="294"/>
      <c r="D86" s="294"/>
      <c r="E86" s="294"/>
      <c r="F86" s="294"/>
      <c r="G86" s="294"/>
    </row>
    <row r="87" customFormat="false" ht="48.75" hidden="false" customHeight="true" outlineLevel="0" collapsed="false">
      <c r="A87" s="280" t="s">
        <v>1613</v>
      </c>
      <c r="B87" s="296" t="s">
        <v>1614</v>
      </c>
      <c r="C87" s="299" t="n">
        <v>4.83</v>
      </c>
      <c r="D87" s="356" t="n">
        <v>9.03</v>
      </c>
      <c r="E87" s="299" t="n">
        <v>4.32</v>
      </c>
      <c r="F87" s="299" t="n">
        <v>4.43</v>
      </c>
      <c r="G87" s="357" t="n">
        <v>3.51</v>
      </c>
    </row>
    <row r="88" customFormat="false" ht="60" hidden="false" customHeight="false" outlineLevel="0" collapsed="false">
      <c r="A88" s="358" t="s">
        <v>1615</v>
      </c>
      <c r="B88" s="325" t="s">
        <v>1616</v>
      </c>
      <c r="C88" s="305" t="n">
        <v>4.84</v>
      </c>
      <c r="D88" s="333" t="n">
        <v>9.03</v>
      </c>
      <c r="E88" s="305" t="n">
        <v>4.02</v>
      </c>
      <c r="F88" s="305" t="n">
        <v>4.45</v>
      </c>
      <c r="G88" s="343" t="n">
        <v>3.51</v>
      </c>
    </row>
    <row r="89" customFormat="false" ht="30" hidden="false" customHeight="false" outlineLevel="0" collapsed="false">
      <c r="A89" s="285" t="s">
        <v>1617</v>
      </c>
      <c r="B89" s="286" t="s">
        <v>1618</v>
      </c>
      <c r="C89" s="348" t="n">
        <v>4.23</v>
      </c>
      <c r="D89" s="349" t="n">
        <v>9.03</v>
      </c>
      <c r="E89" s="348" t="n">
        <v>4.02</v>
      </c>
      <c r="F89" s="348" t="n">
        <v>2.78</v>
      </c>
      <c r="G89" s="351" t="n">
        <v>3.51</v>
      </c>
    </row>
    <row r="90" customFormat="false" ht="34.5" hidden="false" customHeight="true" outlineLevel="0" collapsed="false">
      <c r="A90" s="293" t="s">
        <v>1619</v>
      </c>
      <c r="B90" s="352" t="s">
        <v>1620</v>
      </c>
      <c r="C90" s="359" t="n">
        <v>5.31</v>
      </c>
      <c r="D90" s="360" t="n">
        <v>9.03</v>
      </c>
      <c r="E90" s="359" t="n">
        <v>4.02</v>
      </c>
      <c r="F90" s="359" t="n">
        <v>2.94</v>
      </c>
      <c r="G90" s="361"/>
    </row>
    <row r="91" customFormat="false" ht="15" hidden="false" customHeight="true" outlineLevel="0" collapsed="false">
      <c r="A91" s="362"/>
      <c r="B91" s="363" t="s">
        <v>1621</v>
      </c>
      <c r="C91" s="363"/>
      <c r="D91" s="363"/>
      <c r="E91" s="363"/>
      <c r="F91" s="363"/>
      <c r="G91" s="363"/>
    </row>
    <row r="92" customFormat="false" ht="15" hidden="false" customHeight="true" outlineLevel="0" collapsed="false">
      <c r="A92" s="364" t="s">
        <v>1516</v>
      </c>
      <c r="B92" s="365" t="s">
        <v>1649</v>
      </c>
      <c r="C92" s="365"/>
      <c r="D92" s="365"/>
      <c r="E92" s="365"/>
      <c r="F92" s="365"/>
      <c r="G92" s="365"/>
    </row>
    <row r="93" customFormat="false" ht="15" hidden="false" customHeight="false" outlineLevel="0" collapsed="false">
      <c r="A93" s="366" t="s">
        <v>1518</v>
      </c>
      <c r="B93" s="367" t="s">
        <v>1623</v>
      </c>
      <c r="C93" s="305" t="n">
        <v>4.35</v>
      </c>
      <c r="D93" s="368" t="n">
        <v>9.03</v>
      </c>
      <c r="E93" s="305" t="n">
        <v>4.08</v>
      </c>
      <c r="F93" s="369" t="n">
        <v>4.03</v>
      </c>
      <c r="G93" s="370" t="n">
        <v>3.51</v>
      </c>
    </row>
    <row r="94" customFormat="false" ht="15" hidden="false" customHeight="false" outlineLevel="0" collapsed="false">
      <c r="A94" s="371" t="s">
        <v>1522</v>
      </c>
      <c r="B94" s="372" t="s">
        <v>1650</v>
      </c>
      <c r="C94" s="373"/>
      <c r="D94" s="373"/>
      <c r="E94" s="374"/>
      <c r="F94" s="373"/>
      <c r="G94" s="375"/>
    </row>
    <row r="95" customFormat="false" ht="15" hidden="false" customHeight="false" outlineLevel="0" collapsed="false">
      <c r="A95" s="344" t="s">
        <v>1625</v>
      </c>
      <c r="B95" s="376" t="s">
        <v>1651</v>
      </c>
      <c r="C95" s="377" t="n">
        <v>4.65</v>
      </c>
      <c r="D95" s="314" t="n">
        <v>9.03</v>
      </c>
      <c r="E95" s="305" t="n">
        <v>4.08</v>
      </c>
      <c r="F95" s="378" t="n">
        <v>4.32</v>
      </c>
      <c r="G95" s="379" t="n">
        <v>3.51</v>
      </c>
    </row>
    <row r="96" customFormat="false" ht="15" hidden="false" customHeight="false" outlineLevel="0" collapsed="false">
      <c r="A96" s="380" t="s">
        <v>1627</v>
      </c>
      <c r="B96" s="381" t="s">
        <v>1652</v>
      </c>
      <c r="C96" s="382" t="n">
        <v>4.45</v>
      </c>
      <c r="D96" s="383" t="n">
        <v>9.03</v>
      </c>
      <c r="E96" s="308" t="n">
        <v>4.08</v>
      </c>
      <c r="F96" s="315" t="n">
        <v>4.15</v>
      </c>
      <c r="G96" s="384" t="n">
        <v>3.51</v>
      </c>
    </row>
    <row r="97" customFormat="false" ht="15" hidden="false" customHeight="false" outlineLevel="0" collapsed="false">
      <c r="A97" s="385"/>
      <c r="B97" s="386"/>
      <c r="C97" s="387"/>
      <c r="D97" s="388"/>
      <c r="E97" s="389"/>
      <c r="F97" s="390"/>
      <c r="G97" s="391"/>
    </row>
    <row r="98" customFormat="false" ht="15.75" hidden="false" customHeight="true" outlineLevel="0" collapsed="false">
      <c r="A98" s="385"/>
      <c r="B98" s="386"/>
      <c r="C98" s="387"/>
      <c r="D98" s="388"/>
      <c r="E98" s="389"/>
      <c r="F98" s="390"/>
      <c r="G98" s="391"/>
    </row>
    <row r="99" s="396" customFormat="true" ht="15" hidden="false" customHeight="false" outlineLevel="0" collapsed="false">
      <c r="A99" s="392" t="s">
        <v>938</v>
      </c>
      <c r="B99" s="393"/>
      <c r="C99" s="394"/>
      <c r="D99" s="394"/>
      <c r="E99" s="394"/>
      <c r="F99" s="394"/>
      <c r="G99" s="395" t="s">
        <v>939</v>
      </c>
    </row>
  </sheetData>
  <mergeCells count="15">
    <mergeCell ref="A3:G3"/>
    <mergeCell ref="A5:A6"/>
    <mergeCell ref="B5:B6"/>
    <mergeCell ref="C5:C6"/>
    <mergeCell ref="D5:G5"/>
    <mergeCell ref="B7:G7"/>
    <mergeCell ref="B10:G10"/>
    <mergeCell ref="B11:G11"/>
    <mergeCell ref="B17:G17"/>
    <mergeCell ref="B20:G20"/>
    <mergeCell ref="B34:G34"/>
    <mergeCell ref="B60:G60"/>
    <mergeCell ref="B86:G86"/>
    <mergeCell ref="B91:G91"/>
    <mergeCell ref="B92:G92"/>
  </mergeCells>
  <printOptions headings="false" gridLines="false" gridLinesSet="true" horizontalCentered="true" verticalCentered="false"/>
  <pageMargins left="0.7875" right="0.39375" top="0.393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1</cp:lastModifiedBy>
  <cp:lastPrinted>2011-05-18T09:20:45Z</cp:lastPrinted>
  <dcterms:modified xsi:type="dcterms:W3CDTF">2011-05-18T10:31:27Z</dcterms:modified>
  <cp:revision>0</cp:revision>
  <dc:subject/>
  <dc:title/>
</cp:coreProperties>
</file>